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3"/>
  </bookViews>
  <sheets>
    <sheet name="Trave" sheetId="1" state="visible" r:id="rId2"/>
    <sheet name="Trave01" sheetId="2" state="visible" r:id="rId3"/>
    <sheet name="Trave02" sheetId="3" state="visible" r:id="rId4"/>
    <sheet name="Pilastro" sheetId="4" state="visible" r:id="rId5"/>
    <sheet name="Pilastro01_ni01" sheetId="5" state="visible" r:id="rId6"/>
    <sheet name="Pilastro01_ni05" sheetId="6" state="visible" r:id="rId7"/>
    <sheet name="Pilastro01_ni01 (no CrV)" sheetId="7" state="visible" r:id="rId8"/>
    <sheet name="Pilastro01_ni05 (no CrV)" sheetId="8" state="visible" r:id="rId9"/>
    <sheet name="Pilastro02_ni01" sheetId="9" state="visible" r:id="rId10"/>
    <sheet name="Pilastro02_ni0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3">
  <si>
    <t xml:space="preserve">Output:    punti</t>
  </si>
  <si>
    <t xml:space="preserve">della bilatera</t>
  </si>
  <si>
    <t xml:space="preserve">equivalente</t>
  </si>
  <si>
    <t xml:space="preserve">P1 Delt</t>
  </si>
  <si>
    <t xml:space="preserve">P1 For</t>
  </si>
  <si>
    <t xml:space="preserve">P2 Delt</t>
  </si>
  <si>
    <t xml:space="preserve">P2 For</t>
  </si>
  <si>
    <t xml:space="preserve">mm</t>
  </si>
  <si>
    <t xml:space="preserve">kN</t>
  </si>
  <si>
    <t xml:space="preserve">Output:</t>
  </si>
  <si>
    <t xml:space="preserve">forza-</t>
  </si>
  <si>
    <t xml:space="preserve">spostamento</t>
  </si>
  <si>
    <t xml:space="preserve">Spostam</t>
  </si>
  <si>
    <t xml:space="preserve">Forza</t>
  </si>
  <si>
    <t xml:space="preserve">RotIni</t>
  </si>
  <si>
    <t xml:space="preserve">Momento</t>
  </si>
  <si>
    <t xml:space="preserve">RotFin</t>
  </si>
  <si>
    <t xml:space="preserve">DeltaZ</t>
  </si>
  <si>
    <t xml:space="preserve">Lb,eq</t>
  </si>
  <si>
    <t xml:space="preserve">[mm]</t>
  </si>
  <si>
    <t xml:space="preserve">[kN]</t>
  </si>
  <si>
    <t xml:space="preserve">[rad]</t>
  </si>
  <si>
    <t xml:space="preserve">[kNm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000"/>
    <numFmt numFmtId="167" formatCode="0.0000000"/>
    <numFmt numFmtId="168" formatCode="0.000"/>
    <numFmt numFmtId="169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24972996328"/>
          <c:y val="0.0198177531383419"/>
          <c:w val="0.97597753294448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"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1!$A$9:$A$2000</c:f>
              <c:numCache>
                <c:formatCode>General</c:formatCode>
                <c:ptCount val="1992"/>
                <c:pt idx="0">
                  <c:v>0</c:v>
                </c:pt>
                <c:pt idx="1">
                  <c:v>0.113</c:v>
                </c:pt>
                <c:pt idx="2">
                  <c:v>0.227</c:v>
                </c:pt>
                <c:pt idx="3">
                  <c:v>0.342</c:v>
                </c:pt>
                <c:pt idx="4">
                  <c:v>0.459</c:v>
                </c:pt>
                <c:pt idx="5">
                  <c:v>0.578</c:v>
                </c:pt>
                <c:pt idx="6">
                  <c:v>0.698</c:v>
                </c:pt>
                <c:pt idx="7">
                  <c:v>0.819</c:v>
                </c:pt>
                <c:pt idx="8">
                  <c:v>0.942</c:v>
                </c:pt>
                <c:pt idx="9">
                  <c:v>1.067</c:v>
                </c:pt>
                <c:pt idx="10">
                  <c:v>1.192</c:v>
                </c:pt>
                <c:pt idx="11">
                  <c:v>1.32</c:v>
                </c:pt>
                <c:pt idx="12">
                  <c:v>1.448</c:v>
                </c:pt>
                <c:pt idx="13">
                  <c:v>1.579</c:v>
                </c:pt>
                <c:pt idx="14">
                  <c:v>1.71</c:v>
                </c:pt>
                <c:pt idx="15">
                  <c:v>1.843</c:v>
                </c:pt>
                <c:pt idx="16">
                  <c:v>1.978</c:v>
                </c:pt>
                <c:pt idx="17">
                  <c:v>2.114</c:v>
                </c:pt>
                <c:pt idx="18">
                  <c:v>2.251</c:v>
                </c:pt>
                <c:pt idx="19">
                  <c:v>2.39</c:v>
                </c:pt>
                <c:pt idx="20">
                  <c:v>2.53</c:v>
                </c:pt>
                <c:pt idx="21">
                  <c:v>2.672</c:v>
                </c:pt>
                <c:pt idx="22">
                  <c:v>2.815</c:v>
                </c:pt>
                <c:pt idx="23">
                  <c:v>2.959</c:v>
                </c:pt>
                <c:pt idx="24">
                  <c:v>3.105</c:v>
                </c:pt>
                <c:pt idx="25">
                  <c:v>3.252</c:v>
                </c:pt>
                <c:pt idx="26">
                  <c:v>3.401</c:v>
                </c:pt>
                <c:pt idx="27">
                  <c:v>3.551</c:v>
                </c:pt>
                <c:pt idx="28">
                  <c:v>3.703</c:v>
                </c:pt>
                <c:pt idx="29">
                  <c:v>3.855</c:v>
                </c:pt>
                <c:pt idx="30">
                  <c:v>4.01</c:v>
                </c:pt>
                <c:pt idx="31">
                  <c:v>4.165</c:v>
                </c:pt>
                <c:pt idx="32">
                  <c:v>4.322</c:v>
                </c:pt>
                <c:pt idx="33">
                  <c:v>4.488</c:v>
                </c:pt>
                <c:pt idx="34">
                  <c:v>4.661</c:v>
                </c:pt>
                <c:pt idx="35">
                  <c:v>4.82</c:v>
                </c:pt>
                <c:pt idx="36">
                  <c:v>4.972</c:v>
                </c:pt>
                <c:pt idx="37">
                  <c:v>5.123</c:v>
                </c:pt>
                <c:pt idx="38">
                  <c:v>5.276</c:v>
                </c:pt>
                <c:pt idx="39">
                  <c:v>5.429</c:v>
                </c:pt>
                <c:pt idx="40">
                  <c:v>5.583</c:v>
                </c:pt>
                <c:pt idx="41">
                  <c:v>5.737</c:v>
                </c:pt>
                <c:pt idx="42">
                  <c:v>5.892</c:v>
                </c:pt>
                <c:pt idx="43">
                  <c:v>6.047</c:v>
                </c:pt>
                <c:pt idx="44">
                  <c:v>6.203</c:v>
                </c:pt>
                <c:pt idx="45">
                  <c:v>6.359</c:v>
                </c:pt>
                <c:pt idx="46">
                  <c:v>6.516</c:v>
                </c:pt>
                <c:pt idx="47">
                  <c:v>6.673</c:v>
                </c:pt>
                <c:pt idx="48">
                  <c:v>6.831</c:v>
                </c:pt>
                <c:pt idx="49">
                  <c:v>6.989</c:v>
                </c:pt>
                <c:pt idx="50">
                  <c:v>7.148</c:v>
                </c:pt>
                <c:pt idx="51">
                  <c:v>7.308</c:v>
                </c:pt>
                <c:pt idx="52">
                  <c:v>7.467</c:v>
                </c:pt>
                <c:pt idx="53">
                  <c:v>7.627</c:v>
                </c:pt>
                <c:pt idx="54">
                  <c:v>7.788</c:v>
                </c:pt>
                <c:pt idx="55">
                  <c:v>7.949</c:v>
                </c:pt>
                <c:pt idx="56">
                  <c:v>8.111</c:v>
                </c:pt>
                <c:pt idx="57">
                  <c:v>8.272</c:v>
                </c:pt>
                <c:pt idx="58">
                  <c:v>8.435</c:v>
                </c:pt>
                <c:pt idx="59">
                  <c:v>8.597</c:v>
                </c:pt>
                <c:pt idx="60">
                  <c:v>8.76</c:v>
                </c:pt>
                <c:pt idx="61">
                  <c:v>8.924</c:v>
                </c:pt>
                <c:pt idx="62">
                  <c:v>9.088</c:v>
                </c:pt>
                <c:pt idx="63">
                  <c:v>9.252</c:v>
                </c:pt>
                <c:pt idx="64">
                  <c:v>9.416</c:v>
                </c:pt>
                <c:pt idx="65">
                  <c:v>9.581</c:v>
                </c:pt>
                <c:pt idx="66">
                  <c:v>9.746</c:v>
                </c:pt>
                <c:pt idx="67">
                  <c:v>9.912</c:v>
                </c:pt>
                <c:pt idx="68">
                  <c:v>10.078</c:v>
                </c:pt>
                <c:pt idx="69">
                  <c:v>10.244</c:v>
                </c:pt>
                <c:pt idx="70">
                  <c:v>10.41</c:v>
                </c:pt>
                <c:pt idx="71">
                  <c:v>10.518</c:v>
                </c:pt>
                <c:pt idx="72">
                  <c:v>10.611</c:v>
                </c:pt>
                <c:pt idx="73">
                  <c:v>10.705</c:v>
                </c:pt>
                <c:pt idx="74">
                  <c:v>10.798</c:v>
                </c:pt>
                <c:pt idx="75">
                  <c:v>10.891</c:v>
                </c:pt>
                <c:pt idx="76">
                  <c:v>10.984</c:v>
                </c:pt>
                <c:pt idx="77">
                  <c:v>11.077</c:v>
                </c:pt>
                <c:pt idx="78">
                  <c:v>11.171</c:v>
                </c:pt>
                <c:pt idx="79">
                  <c:v>11.264</c:v>
                </c:pt>
                <c:pt idx="80">
                  <c:v>11.358</c:v>
                </c:pt>
                <c:pt idx="81">
                  <c:v>11.451</c:v>
                </c:pt>
                <c:pt idx="82">
                  <c:v>11.545</c:v>
                </c:pt>
                <c:pt idx="83">
                  <c:v>11.64</c:v>
                </c:pt>
                <c:pt idx="84">
                  <c:v>11.735</c:v>
                </c:pt>
                <c:pt idx="85">
                  <c:v>11.83</c:v>
                </c:pt>
                <c:pt idx="86">
                  <c:v>11.925</c:v>
                </c:pt>
                <c:pt idx="87">
                  <c:v>12.019</c:v>
                </c:pt>
                <c:pt idx="88">
                  <c:v>12.114</c:v>
                </c:pt>
                <c:pt idx="89">
                  <c:v>12.209</c:v>
                </c:pt>
                <c:pt idx="90">
                  <c:v>12.304</c:v>
                </c:pt>
                <c:pt idx="91">
                  <c:v>12.398</c:v>
                </c:pt>
                <c:pt idx="92">
                  <c:v>12.493</c:v>
                </c:pt>
                <c:pt idx="93">
                  <c:v>12.587</c:v>
                </c:pt>
                <c:pt idx="94">
                  <c:v>12.682</c:v>
                </c:pt>
                <c:pt idx="95">
                  <c:v>12.776</c:v>
                </c:pt>
                <c:pt idx="96">
                  <c:v>12.871</c:v>
                </c:pt>
                <c:pt idx="97">
                  <c:v>12.965</c:v>
                </c:pt>
                <c:pt idx="98">
                  <c:v>13.06</c:v>
                </c:pt>
                <c:pt idx="99">
                  <c:v>13.154</c:v>
                </c:pt>
                <c:pt idx="100">
                  <c:v>13.248</c:v>
                </c:pt>
                <c:pt idx="101">
                  <c:v>13.343</c:v>
                </c:pt>
                <c:pt idx="102">
                  <c:v>13.437</c:v>
                </c:pt>
                <c:pt idx="103">
                  <c:v>13.531</c:v>
                </c:pt>
                <c:pt idx="104">
                  <c:v>13.625</c:v>
                </c:pt>
                <c:pt idx="105">
                  <c:v>13.719</c:v>
                </c:pt>
                <c:pt idx="106">
                  <c:v>13.813</c:v>
                </c:pt>
                <c:pt idx="107">
                  <c:v>13.907</c:v>
                </c:pt>
                <c:pt idx="108">
                  <c:v>14.001</c:v>
                </c:pt>
                <c:pt idx="109">
                  <c:v>14.095</c:v>
                </c:pt>
                <c:pt idx="110">
                  <c:v>14.189</c:v>
                </c:pt>
                <c:pt idx="111">
                  <c:v>14.283</c:v>
                </c:pt>
                <c:pt idx="112">
                  <c:v>14.377</c:v>
                </c:pt>
                <c:pt idx="113">
                  <c:v>14.47</c:v>
                </c:pt>
                <c:pt idx="114">
                  <c:v>14.564</c:v>
                </c:pt>
                <c:pt idx="115">
                  <c:v>14.658</c:v>
                </c:pt>
                <c:pt idx="116">
                  <c:v>14.752</c:v>
                </c:pt>
                <c:pt idx="117">
                  <c:v>14.845</c:v>
                </c:pt>
                <c:pt idx="118">
                  <c:v>14.939</c:v>
                </c:pt>
                <c:pt idx="119">
                  <c:v>15.033</c:v>
                </c:pt>
                <c:pt idx="120">
                  <c:v>15.127</c:v>
                </c:pt>
                <c:pt idx="121">
                  <c:v>15.22</c:v>
                </c:pt>
                <c:pt idx="122">
                  <c:v>15.314</c:v>
                </c:pt>
                <c:pt idx="123">
                  <c:v>15.407</c:v>
                </c:pt>
                <c:pt idx="124">
                  <c:v>15.501</c:v>
                </c:pt>
                <c:pt idx="125">
                  <c:v>15.595</c:v>
                </c:pt>
                <c:pt idx="126">
                  <c:v>15.688</c:v>
                </c:pt>
                <c:pt idx="127">
                  <c:v>15.781</c:v>
                </c:pt>
                <c:pt idx="128">
                  <c:v>15.875</c:v>
                </c:pt>
                <c:pt idx="129">
                  <c:v>15.968</c:v>
                </c:pt>
                <c:pt idx="130">
                  <c:v>16.062</c:v>
                </c:pt>
                <c:pt idx="131">
                  <c:v>16.155</c:v>
                </c:pt>
                <c:pt idx="132">
                  <c:v>16.249</c:v>
                </c:pt>
                <c:pt idx="133">
                  <c:v>16.343</c:v>
                </c:pt>
                <c:pt idx="134">
                  <c:v>16.436</c:v>
                </c:pt>
                <c:pt idx="135">
                  <c:v>16.53</c:v>
                </c:pt>
                <c:pt idx="136">
                  <c:v>16.624</c:v>
                </c:pt>
                <c:pt idx="137">
                  <c:v>16.717</c:v>
                </c:pt>
                <c:pt idx="138">
                  <c:v>16.811</c:v>
                </c:pt>
                <c:pt idx="139">
                  <c:v>16.905</c:v>
                </c:pt>
                <c:pt idx="140">
                  <c:v>16.998</c:v>
                </c:pt>
                <c:pt idx="141">
                  <c:v>17.092</c:v>
                </c:pt>
                <c:pt idx="142">
                  <c:v>17.185</c:v>
                </c:pt>
                <c:pt idx="143">
                  <c:v>17.279</c:v>
                </c:pt>
                <c:pt idx="144">
                  <c:v>17.372</c:v>
                </c:pt>
                <c:pt idx="145">
                  <c:v>17.466</c:v>
                </c:pt>
                <c:pt idx="146">
                  <c:v>17.56</c:v>
                </c:pt>
                <c:pt idx="147">
                  <c:v>17.655</c:v>
                </c:pt>
                <c:pt idx="148">
                  <c:v>17.751</c:v>
                </c:pt>
                <c:pt idx="149">
                  <c:v>17.846</c:v>
                </c:pt>
                <c:pt idx="150">
                  <c:v>17.941</c:v>
                </c:pt>
                <c:pt idx="151">
                  <c:v>18.036</c:v>
                </c:pt>
                <c:pt idx="152">
                  <c:v>18.131</c:v>
                </c:pt>
                <c:pt idx="153">
                  <c:v>18.226</c:v>
                </c:pt>
                <c:pt idx="154">
                  <c:v>18.321</c:v>
                </c:pt>
                <c:pt idx="155">
                  <c:v>18.416</c:v>
                </c:pt>
                <c:pt idx="156">
                  <c:v>18.511</c:v>
                </c:pt>
                <c:pt idx="157">
                  <c:v>18.606</c:v>
                </c:pt>
                <c:pt idx="158">
                  <c:v>18.701</c:v>
                </c:pt>
                <c:pt idx="159">
                  <c:v>18.795</c:v>
                </c:pt>
                <c:pt idx="160">
                  <c:v>18.89</c:v>
                </c:pt>
                <c:pt idx="161">
                  <c:v>18.985</c:v>
                </c:pt>
                <c:pt idx="162">
                  <c:v>19.08</c:v>
                </c:pt>
                <c:pt idx="163">
                  <c:v>19.174</c:v>
                </c:pt>
                <c:pt idx="164">
                  <c:v>19.269</c:v>
                </c:pt>
                <c:pt idx="165">
                  <c:v>19.364</c:v>
                </c:pt>
                <c:pt idx="166">
                  <c:v>19.458</c:v>
                </c:pt>
                <c:pt idx="167">
                  <c:v>19.553</c:v>
                </c:pt>
                <c:pt idx="168">
                  <c:v>19.647</c:v>
                </c:pt>
                <c:pt idx="169">
                  <c:v>19.742</c:v>
                </c:pt>
                <c:pt idx="170">
                  <c:v>19.836</c:v>
                </c:pt>
                <c:pt idx="171">
                  <c:v>19.931</c:v>
                </c:pt>
                <c:pt idx="172">
                  <c:v>20.025</c:v>
                </c:pt>
                <c:pt idx="173">
                  <c:v>20.12</c:v>
                </c:pt>
                <c:pt idx="174">
                  <c:v>20.214</c:v>
                </c:pt>
                <c:pt idx="175">
                  <c:v>20.308</c:v>
                </c:pt>
                <c:pt idx="176">
                  <c:v>20.403</c:v>
                </c:pt>
                <c:pt idx="177">
                  <c:v>20.497</c:v>
                </c:pt>
                <c:pt idx="178">
                  <c:v>20.591</c:v>
                </c:pt>
                <c:pt idx="179">
                  <c:v>20.686</c:v>
                </c:pt>
                <c:pt idx="180">
                  <c:v>20.78</c:v>
                </c:pt>
                <c:pt idx="181">
                  <c:v>20.874</c:v>
                </c:pt>
                <c:pt idx="182">
                  <c:v>20.968</c:v>
                </c:pt>
                <c:pt idx="183">
                  <c:v>21.062</c:v>
                </c:pt>
                <c:pt idx="184">
                  <c:v>21.157</c:v>
                </c:pt>
                <c:pt idx="185">
                  <c:v>21.251</c:v>
                </c:pt>
                <c:pt idx="186">
                  <c:v>21.345</c:v>
                </c:pt>
                <c:pt idx="187">
                  <c:v>21.439</c:v>
                </c:pt>
                <c:pt idx="188">
                  <c:v>21.533</c:v>
                </c:pt>
                <c:pt idx="189">
                  <c:v>21.627</c:v>
                </c:pt>
                <c:pt idx="190">
                  <c:v>21.721</c:v>
                </c:pt>
                <c:pt idx="191">
                  <c:v>21.815</c:v>
                </c:pt>
                <c:pt idx="192">
                  <c:v>21.909</c:v>
                </c:pt>
                <c:pt idx="193">
                  <c:v>22.003</c:v>
                </c:pt>
                <c:pt idx="194">
                  <c:v>22.097</c:v>
                </c:pt>
                <c:pt idx="195">
                  <c:v>22.19</c:v>
                </c:pt>
                <c:pt idx="196">
                  <c:v>22.284</c:v>
                </c:pt>
                <c:pt idx="197">
                  <c:v>22.378</c:v>
                </c:pt>
                <c:pt idx="198">
                  <c:v>22.472</c:v>
                </c:pt>
                <c:pt idx="199">
                  <c:v>22.566</c:v>
                </c:pt>
                <c:pt idx="200">
                  <c:v>22.659</c:v>
                </c:pt>
                <c:pt idx="201">
                  <c:v>22.753</c:v>
                </c:pt>
                <c:pt idx="202">
                  <c:v>22.847</c:v>
                </c:pt>
                <c:pt idx="203">
                  <c:v>22.941</c:v>
                </c:pt>
                <c:pt idx="204">
                  <c:v>23.034</c:v>
                </c:pt>
                <c:pt idx="205">
                  <c:v>23.128</c:v>
                </c:pt>
                <c:pt idx="206">
                  <c:v>23.221</c:v>
                </c:pt>
                <c:pt idx="207">
                  <c:v>23.315</c:v>
                </c:pt>
                <c:pt idx="208">
                  <c:v>23.409</c:v>
                </c:pt>
                <c:pt idx="209">
                  <c:v>23.502</c:v>
                </c:pt>
                <c:pt idx="210">
                  <c:v>23.596</c:v>
                </c:pt>
                <c:pt idx="211">
                  <c:v>23.689</c:v>
                </c:pt>
                <c:pt idx="212">
                  <c:v>23.783</c:v>
                </c:pt>
                <c:pt idx="213">
                  <c:v>23.876</c:v>
                </c:pt>
                <c:pt idx="214">
                  <c:v>23.97</c:v>
                </c:pt>
                <c:pt idx="215">
                  <c:v>24.063</c:v>
                </c:pt>
                <c:pt idx="216">
                  <c:v>24.156</c:v>
                </c:pt>
                <c:pt idx="217">
                  <c:v>24.25</c:v>
                </c:pt>
                <c:pt idx="218">
                  <c:v>24.343</c:v>
                </c:pt>
                <c:pt idx="219">
                  <c:v>24.436</c:v>
                </c:pt>
                <c:pt idx="220">
                  <c:v>24.53</c:v>
                </c:pt>
                <c:pt idx="221">
                  <c:v>24.623</c:v>
                </c:pt>
                <c:pt idx="222">
                  <c:v>24.716</c:v>
                </c:pt>
                <c:pt idx="223">
                  <c:v>24.809</c:v>
                </c:pt>
                <c:pt idx="224">
                  <c:v>24.902</c:v>
                </c:pt>
                <c:pt idx="225">
                  <c:v>24.996</c:v>
                </c:pt>
                <c:pt idx="226">
                  <c:v>25.089</c:v>
                </c:pt>
                <c:pt idx="227">
                  <c:v>25.182</c:v>
                </c:pt>
                <c:pt idx="228">
                  <c:v>25.275</c:v>
                </c:pt>
                <c:pt idx="229">
                  <c:v>25.368</c:v>
                </c:pt>
                <c:pt idx="230">
                  <c:v>25.461</c:v>
                </c:pt>
                <c:pt idx="231">
                  <c:v>25.554</c:v>
                </c:pt>
                <c:pt idx="232">
                  <c:v>25.647</c:v>
                </c:pt>
                <c:pt idx="233">
                  <c:v>25.74</c:v>
                </c:pt>
                <c:pt idx="234">
                  <c:v>25.833</c:v>
                </c:pt>
                <c:pt idx="235">
                  <c:v>25.925</c:v>
                </c:pt>
                <c:pt idx="236">
                  <c:v>26.018</c:v>
                </c:pt>
                <c:pt idx="237">
                  <c:v>26.111</c:v>
                </c:pt>
                <c:pt idx="238">
                  <c:v>26.204</c:v>
                </c:pt>
                <c:pt idx="239">
                  <c:v>26.297</c:v>
                </c:pt>
                <c:pt idx="240">
                  <c:v>26.389</c:v>
                </c:pt>
                <c:pt idx="241">
                  <c:v>26.482</c:v>
                </c:pt>
                <c:pt idx="242">
                  <c:v>26.575</c:v>
                </c:pt>
                <c:pt idx="243">
                  <c:v>26.667</c:v>
                </c:pt>
                <c:pt idx="244">
                  <c:v>26.76</c:v>
                </c:pt>
                <c:pt idx="245">
                  <c:v>26.853</c:v>
                </c:pt>
                <c:pt idx="246">
                  <c:v>26.945</c:v>
                </c:pt>
                <c:pt idx="247">
                  <c:v>27.038</c:v>
                </c:pt>
                <c:pt idx="248">
                  <c:v>27.13</c:v>
                </c:pt>
                <c:pt idx="249">
                  <c:v>27.223</c:v>
                </c:pt>
                <c:pt idx="250">
                  <c:v>27.315</c:v>
                </c:pt>
                <c:pt idx="251">
                  <c:v>27.408</c:v>
                </c:pt>
                <c:pt idx="252">
                  <c:v>27.5</c:v>
                </c:pt>
                <c:pt idx="253">
                  <c:v>27.592</c:v>
                </c:pt>
                <c:pt idx="254">
                  <c:v>27.685</c:v>
                </c:pt>
                <c:pt idx="255">
                  <c:v>27.777</c:v>
                </c:pt>
                <c:pt idx="256">
                  <c:v>27.869</c:v>
                </c:pt>
                <c:pt idx="257">
                  <c:v>27.961</c:v>
                </c:pt>
                <c:pt idx="258">
                  <c:v>28.054</c:v>
                </c:pt>
                <c:pt idx="259">
                  <c:v>28.146</c:v>
                </c:pt>
                <c:pt idx="260">
                  <c:v>28.238</c:v>
                </c:pt>
                <c:pt idx="261">
                  <c:v>28.33</c:v>
                </c:pt>
                <c:pt idx="262">
                  <c:v>28.422</c:v>
                </c:pt>
                <c:pt idx="263">
                  <c:v>28.514</c:v>
                </c:pt>
                <c:pt idx="264">
                  <c:v>28.606</c:v>
                </c:pt>
                <c:pt idx="265">
                  <c:v>28.698</c:v>
                </c:pt>
                <c:pt idx="266">
                  <c:v>28.79</c:v>
                </c:pt>
                <c:pt idx="267">
                  <c:v>28.882</c:v>
                </c:pt>
                <c:pt idx="268">
                  <c:v>28.974</c:v>
                </c:pt>
                <c:pt idx="269">
                  <c:v>29.066</c:v>
                </c:pt>
                <c:pt idx="270">
                  <c:v>29.158</c:v>
                </c:pt>
                <c:pt idx="271">
                  <c:v>29.25</c:v>
                </c:pt>
                <c:pt idx="272">
                  <c:v>29.342</c:v>
                </c:pt>
                <c:pt idx="273">
                  <c:v>29.434</c:v>
                </c:pt>
                <c:pt idx="274">
                  <c:v>29.525</c:v>
                </c:pt>
                <c:pt idx="275">
                  <c:v>29.617</c:v>
                </c:pt>
                <c:pt idx="276">
                  <c:v>29.709</c:v>
                </c:pt>
                <c:pt idx="277">
                  <c:v>29.8</c:v>
                </c:pt>
                <c:pt idx="278">
                  <c:v>29.892</c:v>
                </c:pt>
                <c:pt idx="279">
                  <c:v>29.984</c:v>
                </c:pt>
                <c:pt idx="280">
                  <c:v>30.075</c:v>
                </c:pt>
                <c:pt idx="281">
                  <c:v>30.167</c:v>
                </c:pt>
                <c:pt idx="282">
                  <c:v>30.258</c:v>
                </c:pt>
                <c:pt idx="283">
                  <c:v>30.35</c:v>
                </c:pt>
                <c:pt idx="284">
                  <c:v>30.441</c:v>
                </c:pt>
                <c:pt idx="285">
                  <c:v>30.533</c:v>
                </c:pt>
                <c:pt idx="286">
                  <c:v>30.624</c:v>
                </c:pt>
                <c:pt idx="287">
                  <c:v>30.715</c:v>
                </c:pt>
                <c:pt idx="288">
                  <c:v>30.807</c:v>
                </c:pt>
                <c:pt idx="289">
                  <c:v>30.898</c:v>
                </c:pt>
                <c:pt idx="290">
                  <c:v>30.989</c:v>
                </c:pt>
                <c:pt idx="291">
                  <c:v>31.08</c:v>
                </c:pt>
                <c:pt idx="292">
                  <c:v>31.172</c:v>
                </c:pt>
                <c:pt idx="293">
                  <c:v>31.263</c:v>
                </c:pt>
                <c:pt idx="294">
                  <c:v>31.354</c:v>
                </c:pt>
                <c:pt idx="295">
                  <c:v>31.445</c:v>
                </c:pt>
                <c:pt idx="296">
                  <c:v>31.536</c:v>
                </c:pt>
                <c:pt idx="297">
                  <c:v>31.627</c:v>
                </c:pt>
                <c:pt idx="298">
                  <c:v>31.718</c:v>
                </c:pt>
                <c:pt idx="299">
                  <c:v>31.809</c:v>
                </c:pt>
                <c:pt idx="300">
                  <c:v>31.9</c:v>
                </c:pt>
                <c:pt idx="301">
                  <c:v>31.992</c:v>
                </c:pt>
                <c:pt idx="302">
                  <c:v>32.083</c:v>
                </c:pt>
                <c:pt idx="303">
                  <c:v>32.174</c:v>
                </c:pt>
                <c:pt idx="304">
                  <c:v>32.265</c:v>
                </c:pt>
                <c:pt idx="305">
                  <c:v>32.356</c:v>
                </c:pt>
                <c:pt idx="306">
                  <c:v>32.447</c:v>
                </c:pt>
                <c:pt idx="307">
                  <c:v>32.538</c:v>
                </c:pt>
                <c:pt idx="308">
                  <c:v>32.629</c:v>
                </c:pt>
                <c:pt idx="309">
                  <c:v>32.72</c:v>
                </c:pt>
                <c:pt idx="310">
                  <c:v>32.811</c:v>
                </c:pt>
                <c:pt idx="311">
                  <c:v>32.902</c:v>
                </c:pt>
                <c:pt idx="312">
                  <c:v>32.993</c:v>
                </c:pt>
                <c:pt idx="313">
                  <c:v>33.084</c:v>
                </c:pt>
                <c:pt idx="314">
                  <c:v>33.175</c:v>
                </c:pt>
                <c:pt idx="315">
                  <c:v>33.266</c:v>
                </c:pt>
                <c:pt idx="316">
                  <c:v>33.357</c:v>
                </c:pt>
                <c:pt idx="317">
                  <c:v>33.448</c:v>
                </c:pt>
                <c:pt idx="318">
                  <c:v>33.539</c:v>
                </c:pt>
                <c:pt idx="319">
                  <c:v>33.63</c:v>
                </c:pt>
                <c:pt idx="320">
                  <c:v>33.721</c:v>
                </c:pt>
                <c:pt idx="321">
                  <c:v>33.812</c:v>
                </c:pt>
                <c:pt idx="322">
                  <c:v>33.903</c:v>
                </c:pt>
                <c:pt idx="323">
                  <c:v>33.993</c:v>
                </c:pt>
                <c:pt idx="324">
                  <c:v>34.084</c:v>
                </c:pt>
                <c:pt idx="325">
                  <c:v>34.175</c:v>
                </c:pt>
                <c:pt idx="326">
                  <c:v>34.266</c:v>
                </c:pt>
                <c:pt idx="327">
                  <c:v>34.357</c:v>
                </c:pt>
                <c:pt idx="328">
                  <c:v>34.448</c:v>
                </c:pt>
                <c:pt idx="329">
                  <c:v>34.539</c:v>
                </c:pt>
                <c:pt idx="330">
                  <c:v>34.63</c:v>
                </c:pt>
                <c:pt idx="331">
                  <c:v>34.72</c:v>
                </c:pt>
                <c:pt idx="332">
                  <c:v>34.811</c:v>
                </c:pt>
                <c:pt idx="333">
                  <c:v>34.902</c:v>
                </c:pt>
                <c:pt idx="334">
                  <c:v>34.993</c:v>
                </c:pt>
                <c:pt idx="335">
                  <c:v>35.084</c:v>
                </c:pt>
                <c:pt idx="336">
                  <c:v>35.174</c:v>
                </c:pt>
                <c:pt idx="337">
                  <c:v>35.265</c:v>
                </c:pt>
                <c:pt idx="338">
                  <c:v>35.356</c:v>
                </c:pt>
                <c:pt idx="339">
                  <c:v>35.447</c:v>
                </c:pt>
                <c:pt idx="340">
                  <c:v>35.537</c:v>
                </c:pt>
                <c:pt idx="341">
                  <c:v>35.628</c:v>
                </c:pt>
                <c:pt idx="342">
                  <c:v>35.719</c:v>
                </c:pt>
                <c:pt idx="343">
                  <c:v>35.81</c:v>
                </c:pt>
                <c:pt idx="344">
                  <c:v>35.9</c:v>
                </c:pt>
                <c:pt idx="345">
                  <c:v>35.991</c:v>
                </c:pt>
                <c:pt idx="346">
                  <c:v>36.082</c:v>
                </c:pt>
                <c:pt idx="347">
                  <c:v>36.172</c:v>
                </c:pt>
                <c:pt idx="348">
                  <c:v>36.263</c:v>
                </c:pt>
                <c:pt idx="349">
                  <c:v>36.354</c:v>
                </c:pt>
                <c:pt idx="350">
                  <c:v>36.444</c:v>
                </c:pt>
                <c:pt idx="351">
                  <c:v>36.535</c:v>
                </c:pt>
                <c:pt idx="352">
                  <c:v>36.626</c:v>
                </c:pt>
                <c:pt idx="353">
                  <c:v>36.716</c:v>
                </c:pt>
                <c:pt idx="354">
                  <c:v>36.807</c:v>
                </c:pt>
                <c:pt idx="355">
                  <c:v>36.897</c:v>
                </c:pt>
                <c:pt idx="356">
                  <c:v>36.988</c:v>
                </c:pt>
                <c:pt idx="357">
                  <c:v>37.078</c:v>
                </c:pt>
                <c:pt idx="358">
                  <c:v>37.169</c:v>
                </c:pt>
                <c:pt idx="359">
                  <c:v>37.26</c:v>
                </c:pt>
                <c:pt idx="360">
                  <c:v>37.35</c:v>
                </c:pt>
                <c:pt idx="361">
                  <c:v>37.441</c:v>
                </c:pt>
                <c:pt idx="362">
                  <c:v>37.531</c:v>
                </c:pt>
                <c:pt idx="363">
                  <c:v>37.622</c:v>
                </c:pt>
                <c:pt idx="364">
                  <c:v>37.712</c:v>
                </c:pt>
                <c:pt idx="365">
                  <c:v>37.802</c:v>
                </c:pt>
                <c:pt idx="366">
                  <c:v>37.893</c:v>
                </c:pt>
                <c:pt idx="367">
                  <c:v>37.983</c:v>
                </c:pt>
                <c:pt idx="368">
                  <c:v>38.074</c:v>
                </c:pt>
                <c:pt idx="369">
                  <c:v>38.164</c:v>
                </c:pt>
                <c:pt idx="370">
                  <c:v>38.254</c:v>
                </c:pt>
                <c:pt idx="371">
                  <c:v>38.345</c:v>
                </c:pt>
                <c:pt idx="372">
                  <c:v>38.435</c:v>
                </c:pt>
                <c:pt idx="373">
                  <c:v>38.525</c:v>
                </c:pt>
                <c:pt idx="374">
                  <c:v>38.616</c:v>
                </c:pt>
                <c:pt idx="375">
                  <c:v>38.706</c:v>
                </c:pt>
                <c:pt idx="376">
                  <c:v>38.796</c:v>
                </c:pt>
                <c:pt idx="377">
                  <c:v>38.887</c:v>
                </c:pt>
                <c:pt idx="378">
                  <c:v>38.977</c:v>
                </c:pt>
                <c:pt idx="379">
                  <c:v>39.067</c:v>
                </c:pt>
                <c:pt idx="380">
                  <c:v>39.157</c:v>
                </c:pt>
                <c:pt idx="381">
                  <c:v>39.248</c:v>
                </c:pt>
                <c:pt idx="382">
                  <c:v>39.338</c:v>
                </c:pt>
                <c:pt idx="383">
                  <c:v>39.428</c:v>
                </c:pt>
                <c:pt idx="384">
                  <c:v>39.518</c:v>
                </c:pt>
                <c:pt idx="385">
                  <c:v>39.608</c:v>
                </c:pt>
                <c:pt idx="386">
                  <c:v>39.698</c:v>
                </c:pt>
                <c:pt idx="387">
                  <c:v>39.788</c:v>
                </c:pt>
                <c:pt idx="388">
                  <c:v>39.878</c:v>
                </c:pt>
                <c:pt idx="389">
                  <c:v>39.968</c:v>
                </c:pt>
                <c:pt idx="390">
                  <c:v>40.059</c:v>
                </c:pt>
                <c:pt idx="391">
                  <c:v>40.149</c:v>
                </c:pt>
                <c:pt idx="392">
                  <c:v>40.239</c:v>
                </c:pt>
                <c:pt idx="393">
                  <c:v>40.329</c:v>
                </c:pt>
                <c:pt idx="394">
                  <c:v>40.418</c:v>
                </c:pt>
                <c:pt idx="395">
                  <c:v>40.508</c:v>
                </c:pt>
                <c:pt idx="396">
                  <c:v>40.598</c:v>
                </c:pt>
                <c:pt idx="397">
                  <c:v>40.688</c:v>
                </c:pt>
                <c:pt idx="398">
                  <c:v>40.778</c:v>
                </c:pt>
                <c:pt idx="399">
                  <c:v>40.868</c:v>
                </c:pt>
                <c:pt idx="400">
                  <c:v>40.958</c:v>
                </c:pt>
                <c:pt idx="401">
                  <c:v>41.048</c:v>
                </c:pt>
                <c:pt idx="402">
                  <c:v>41.137</c:v>
                </c:pt>
                <c:pt idx="403">
                  <c:v>41.227</c:v>
                </c:pt>
                <c:pt idx="404">
                  <c:v>41.317</c:v>
                </c:pt>
                <c:pt idx="405">
                  <c:v>41.407</c:v>
                </c:pt>
                <c:pt idx="406">
                  <c:v>41.496</c:v>
                </c:pt>
                <c:pt idx="407">
                  <c:v>41.586</c:v>
                </c:pt>
                <c:pt idx="408">
                  <c:v>41.676</c:v>
                </c:pt>
                <c:pt idx="409">
                  <c:v>41.765</c:v>
                </c:pt>
                <c:pt idx="410">
                  <c:v>41.855</c:v>
                </c:pt>
                <c:pt idx="411">
                  <c:v>41.945</c:v>
                </c:pt>
                <c:pt idx="412">
                  <c:v>42.034</c:v>
                </c:pt>
                <c:pt idx="413">
                  <c:v>42.124</c:v>
                </c:pt>
                <c:pt idx="414">
                  <c:v>42.213</c:v>
                </c:pt>
                <c:pt idx="415">
                  <c:v>42.303</c:v>
                </c:pt>
                <c:pt idx="416">
                  <c:v>42.392</c:v>
                </c:pt>
                <c:pt idx="417">
                  <c:v>42.482</c:v>
                </c:pt>
                <c:pt idx="418">
                  <c:v>42.571</c:v>
                </c:pt>
                <c:pt idx="419">
                  <c:v>42.66</c:v>
                </c:pt>
                <c:pt idx="420">
                  <c:v>42.75</c:v>
                </c:pt>
                <c:pt idx="421">
                  <c:v>42.839</c:v>
                </c:pt>
                <c:pt idx="422">
                  <c:v>42.928</c:v>
                </c:pt>
                <c:pt idx="423">
                  <c:v>43.018</c:v>
                </c:pt>
                <c:pt idx="424">
                  <c:v>43.107</c:v>
                </c:pt>
                <c:pt idx="425">
                  <c:v>43.196</c:v>
                </c:pt>
                <c:pt idx="426">
                  <c:v>43.285</c:v>
                </c:pt>
                <c:pt idx="427">
                  <c:v>43.374</c:v>
                </c:pt>
                <c:pt idx="428">
                  <c:v>43.464</c:v>
                </c:pt>
                <c:pt idx="429">
                  <c:v>43.553</c:v>
                </c:pt>
                <c:pt idx="430">
                  <c:v>43.642</c:v>
                </c:pt>
                <c:pt idx="431">
                  <c:v>43.727</c:v>
                </c:pt>
                <c:pt idx="432">
                  <c:v>43.802</c:v>
                </c:pt>
                <c:pt idx="433">
                  <c:v>43.879</c:v>
                </c:pt>
                <c:pt idx="434">
                  <c:v>43.956</c:v>
                </c:pt>
                <c:pt idx="435">
                  <c:v>44.033</c:v>
                </c:pt>
                <c:pt idx="436">
                  <c:v>44.11</c:v>
                </c:pt>
                <c:pt idx="437">
                  <c:v>44.188</c:v>
                </c:pt>
                <c:pt idx="438">
                  <c:v>44.266</c:v>
                </c:pt>
                <c:pt idx="439">
                  <c:v>44.345</c:v>
                </c:pt>
                <c:pt idx="440">
                  <c:v>44.423</c:v>
                </c:pt>
                <c:pt idx="441">
                  <c:v>44.502</c:v>
                </c:pt>
                <c:pt idx="442">
                  <c:v>44.581</c:v>
                </c:pt>
                <c:pt idx="443">
                  <c:v>44.66</c:v>
                </c:pt>
                <c:pt idx="444">
                  <c:v>44.739</c:v>
                </c:pt>
                <c:pt idx="445">
                  <c:v>44.819</c:v>
                </c:pt>
                <c:pt idx="446">
                  <c:v>44.898</c:v>
                </c:pt>
                <c:pt idx="447">
                  <c:v>44.978</c:v>
                </c:pt>
                <c:pt idx="448">
                  <c:v>45.058</c:v>
                </c:pt>
                <c:pt idx="449">
                  <c:v>45.135</c:v>
                </c:pt>
                <c:pt idx="450">
                  <c:v>45.211</c:v>
                </c:pt>
                <c:pt idx="451">
                  <c:v>45.288</c:v>
                </c:pt>
                <c:pt idx="452">
                  <c:v>45.364</c:v>
                </c:pt>
                <c:pt idx="453">
                  <c:v>45.441</c:v>
                </c:pt>
                <c:pt idx="454">
                  <c:v>45.518</c:v>
                </c:pt>
                <c:pt idx="455">
                  <c:v>45.596</c:v>
                </c:pt>
                <c:pt idx="456">
                  <c:v>45.673</c:v>
                </c:pt>
                <c:pt idx="457">
                  <c:v>45.75</c:v>
                </c:pt>
                <c:pt idx="458">
                  <c:v>45.828</c:v>
                </c:pt>
                <c:pt idx="459">
                  <c:v>45.906</c:v>
                </c:pt>
                <c:pt idx="460">
                  <c:v>45.985</c:v>
                </c:pt>
                <c:pt idx="461">
                  <c:v>46.049</c:v>
                </c:pt>
                <c:pt idx="462">
                  <c:v>46.083</c:v>
                </c:pt>
                <c:pt idx="463">
                  <c:v>46.122</c:v>
                </c:pt>
                <c:pt idx="464">
                  <c:v>46.17</c:v>
                </c:pt>
                <c:pt idx="465">
                  <c:v>46.224</c:v>
                </c:pt>
                <c:pt idx="466">
                  <c:v>46.28</c:v>
                </c:pt>
                <c:pt idx="467">
                  <c:v>46.299</c:v>
                </c:pt>
                <c:pt idx="468">
                  <c:v>46.321</c:v>
                </c:pt>
                <c:pt idx="469">
                  <c:v>46.345</c:v>
                </c:pt>
                <c:pt idx="470">
                  <c:v>46.373</c:v>
                </c:pt>
                <c:pt idx="471">
                  <c:v>46.406</c:v>
                </c:pt>
                <c:pt idx="472">
                  <c:v>46.443</c:v>
                </c:pt>
                <c:pt idx="473">
                  <c:v>46.484</c:v>
                </c:pt>
                <c:pt idx="474">
                  <c:v>46.531</c:v>
                </c:pt>
                <c:pt idx="475">
                  <c:v>46.582</c:v>
                </c:pt>
                <c:pt idx="476">
                  <c:v>46.641</c:v>
                </c:pt>
                <c:pt idx="477">
                  <c:v>46.672</c:v>
                </c:pt>
                <c:pt idx="478">
                  <c:v>46.698</c:v>
                </c:pt>
                <c:pt idx="479">
                  <c:v>46.726</c:v>
                </c:pt>
                <c:pt idx="480">
                  <c:v>46.757</c:v>
                </c:pt>
                <c:pt idx="481">
                  <c:v>46.792</c:v>
                </c:pt>
                <c:pt idx="482">
                  <c:v>46.831</c:v>
                </c:pt>
                <c:pt idx="483">
                  <c:v>46.873</c:v>
                </c:pt>
                <c:pt idx="484">
                  <c:v>46.92</c:v>
                </c:pt>
                <c:pt idx="485">
                  <c:v>46.971</c:v>
                </c:pt>
                <c:pt idx="486">
                  <c:v>47.027</c:v>
                </c:pt>
                <c:pt idx="487">
                  <c:v>47.07</c:v>
                </c:pt>
                <c:pt idx="488">
                  <c:v>47.114</c:v>
                </c:pt>
                <c:pt idx="489">
                  <c:v>47.151</c:v>
                </c:pt>
                <c:pt idx="490">
                  <c:v>47.259</c:v>
                </c:pt>
                <c:pt idx="491">
                  <c:v>47.38</c:v>
                </c:pt>
                <c:pt idx="492">
                  <c:v>47.501</c:v>
                </c:pt>
                <c:pt idx="493">
                  <c:v>47.621</c:v>
                </c:pt>
                <c:pt idx="494">
                  <c:v>47.739</c:v>
                </c:pt>
                <c:pt idx="495">
                  <c:v>47.857</c:v>
                </c:pt>
                <c:pt idx="496">
                  <c:v>47.975</c:v>
                </c:pt>
                <c:pt idx="497">
                  <c:v>48.091</c:v>
                </c:pt>
                <c:pt idx="498">
                  <c:v>48.194</c:v>
                </c:pt>
                <c:pt idx="499">
                  <c:v>48.273</c:v>
                </c:pt>
                <c:pt idx="500">
                  <c:v>48.352</c:v>
                </c:pt>
                <c:pt idx="501">
                  <c:v>48.432</c:v>
                </c:pt>
                <c:pt idx="502">
                  <c:v>48.51</c:v>
                </c:pt>
                <c:pt idx="503">
                  <c:v>48.589</c:v>
                </c:pt>
                <c:pt idx="504">
                  <c:v>48.668</c:v>
                </c:pt>
                <c:pt idx="505">
                  <c:v>48.746</c:v>
                </c:pt>
                <c:pt idx="506">
                  <c:v>48.824</c:v>
                </c:pt>
                <c:pt idx="507">
                  <c:v>48.901</c:v>
                </c:pt>
                <c:pt idx="508">
                  <c:v>48.979</c:v>
                </c:pt>
                <c:pt idx="509">
                  <c:v>49.056</c:v>
                </c:pt>
                <c:pt idx="510">
                  <c:v>49.132</c:v>
                </c:pt>
                <c:pt idx="511">
                  <c:v>49.208</c:v>
                </c:pt>
                <c:pt idx="512">
                  <c:v>49.284</c:v>
                </c:pt>
                <c:pt idx="513">
                  <c:v>49.36</c:v>
                </c:pt>
                <c:pt idx="514">
                  <c:v>49.434</c:v>
                </c:pt>
                <c:pt idx="515">
                  <c:v>49.509</c:v>
                </c:pt>
                <c:pt idx="516">
                  <c:v>49.583</c:v>
                </c:pt>
                <c:pt idx="517">
                  <c:v>49.657</c:v>
                </c:pt>
                <c:pt idx="518">
                  <c:v>49.73</c:v>
                </c:pt>
                <c:pt idx="519">
                  <c:v>49.8</c:v>
                </c:pt>
                <c:pt idx="520">
                  <c:v>49.87</c:v>
                </c:pt>
                <c:pt idx="521">
                  <c:v>49.938</c:v>
                </c:pt>
                <c:pt idx="522">
                  <c:v>50.005</c:v>
                </c:pt>
                <c:pt idx="523">
                  <c:v>50.071</c:v>
                </c:pt>
              </c:numCache>
            </c:numRef>
          </c:xVal>
          <c:yVal>
            <c:numRef>
              <c:f>Trave02!$B$9:$B$2000</c:f>
              <c:numCache>
                <c:formatCode>General</c:formatCode>
                <c:ptCount val="1992"/>
                <c:pt idx="0">
                  <c:v>0</c:v>
                </c:pt>
                <c:pt idx="1">
                  <c:v>1.7</c:v>
                </c:pt>
                <c:pt idx="2">
                  <c:v>3.397</c:v>
                </c:pt>
                <c:pt idx="3">
                  <c:v>5.091</c:v>
                </c:pt>
                <c:pt idx="4">
                  <c:v>6.783</c:v>
                </c:pt>
                <c:pt idx="5">
                  <c:v>8.473</c:v>
                </c:pt>
                <c:pt idx="6">
                  <c:v>10.16</c:v>
                </c:pt>
                <c:pt idx="7">
                  <c:v>11.844</c:v>
                </c:pt>
                <c:pt idx="8">
                  <c:v>13.526</c:v>
                </c:pt>
                <c:pt idx="9">
                  <c:v>15.205</c:v>
                </c:pt>
                <c:pt idx="10">
                  <c:v>16.882</c:v>
                </c:pt>
                <c:pt idx="11">
                  <c:v>18.556</c:v>
                </c:pt>
                <c:pt idx="12">
                  <c:v>20.227</c:v>
                </c:pt>
                <c:pt idx="13">
                  <c:v>21.896</c:v>
                </c:pt>
                <c:pt idx="14">
                  <c:v>23.562</c:v>
                </c:pt>
                <c:pt idx="15">
                  <c:v>25.225</c:v>
                </c:pt>
                <c:pt idx="16">
                  <c:v>26.886</c:v>
                </c:pt>
                <c:pt idx="17">
                  <c:v>28.544</c:v>
                </c:pt>
                <c:pt idx="18">
                  <c:v>30.199</c:v>
                </c:pt>
                <c:pt idx="19">
                  <c:v>31.852</c:v>
                </c:pt>
                <c:pt idx="20">
                  <c:v>33.501</c:v>
                </c:pt>
                <c:pt idx="21">
                  <c:v>35.149</c:v>
                </c:pt>
                <c:pt idx="22">
                  <c:v>36.793</c:v>
                </c:pt>
                <c:pt idx="23">
                  <c:v>38.435</c:v>
                </c:pt>
                <c:pt idx="24">
                  <c:v>40.074</c:v>
                </c:pt>
                <c:pt idx="25">
                  <c:v>41.71</c:v>
                </c:pt>
                <c:pt idx="26">
                  <c:v>43.343</c:v>
                </c:pt>
                <c:pt idx="27">
                  <c:v>44.974</c:v>
                </c:pt>
                <c:pt idx="28">
                  <c:v>46.602</c:v>
                </c:pt>
                <c:pt idx="29">
                  <c:v>48.227</c:v>
                </c:pt>
                <c:pt idx="30">
                  <c:v>49.849</c:v>
                </c:pt>
                <c:pt idx="31">
                  <c:v>51.468</c:v>
                </c:pt>
                <c:pt idx="32">
                  <c:v>53.084</c:v>
                </c:pt>
                <c:pt idx="33">
                  <c:v>54.698</c:v>
                </c:pt>
                <c:pt idx="34">
                  <c:v>56.308</c:v>
                </c:pt>
                <c:pt idx="35">
                  <c:v>57.916</c:v>
                </c:pt>
                <c:pt idx="36">
                  <c:v>59.521</c:v>
                </c:pt>
                <c:pt idx="37">
                  <c:v>61.123</c:v>
                </c:pt>
                <c:pt idx="38">
                  <c:v>62.722</c:v>
                </c:pt>
                <c:pt idx="39">
                  <c:v>64.318</c:v>
                </c:pt>
                <c:pt idx="40">
                  <c:v>65.911</c:v>
                </c:pt>
                <c:pt idx="41">
                  <c:v>67.501</c:v>
                </c:pt>
                <c:pt idx="42">
                  <c:v>69.088</c:v>
                </c:pt>
                <c:pt idx="43">
                  <c:v>70.672</c:v>
                </c:pt>
                <c:pt idx="44">
                  <c:v>72.253</c:v>
                </c:pt>
                <c:pt idx="45">
                  <c:v>73.831</c:v>
                </c:pt>
                <c:pt idx="46">
                  <c:v>75.405</c:v>
                </c:pt>
                <c:pt idx="47">
                  <c:v>76.977</c:v>
                </c:pt>
                <c:pt idx="48">
                  <c:v>78.546</c:v>
                </c:pt>
                <c:pt idx="49">
                  <c:v>80.112</c:v>
                </c:pt>
                <c:pt idx="50">
                  <c:v>81.674</c:v>
                </c:pt>
                <c:pt idx="51">
                  <c:v>83.233</c:v>
                </c:pt>
                <c:pt idx="52">
                  <c:v>84.79</c:v>
                </c:pt>
                <c:pt idx="53">
                  <c:v>86.343</c:v>
                </c:pt>
                <c:pt idx="54">
                  <c:v>87.893</c:v>
                </c:pt>
                <c:pt idx="55">
                  <c:v>89.439</c:v>
                </c:pt>
                <c:pt idx="56">
                  <c:v>90.983</c:v>
                </c:pt>
                <c:pt idx="57">
                  <c:v>92.523</c:v>
                </c:pt>
                <c:pt idx="58">
                  <c:v>94.06</c:v>
                </c:pt>
                <c:pt idx="59">
                  <c:v>95.594</c:v>
                </c:pt>
                <c:pt idx="60">
                  <c:v>97.124</c:v>
                </c:pt>
                <c:pt idx="61">
                  <c:v>98.651</c:v>
                </c:pt>
                <c:pt idx="62">
                  <c:v>100.175</c:v>
                </c:pt>
                <c:pt idx="63">
                  <c:v>101.696</c:v>
                </c:pt>
                <c:pt idx="64">
                  <c:v>103.213</c:v>
                </c:pt>
                <c:pt idx="65">
                  <c:v>104.727</c:v>
                </c:pt>
                <c:pt idx="66">
                  <c:v>106.238</c:v>
                </c:pt>
                <c:pt idx="67">
                  <c:v>107.745</c:v>
                </c:pt>
                <c:pt idx="68">
                  <c:v>109.249</c:v>
                </c:pt>
                <c:pt idx="69">
                  <c:v>110.127</c:v>
                </c:pt>
                <c:pt idx="70">
                  <c:v>110.196</c:v>
                </c:pt>
                <c:pt idx="71">
                  <c:v>110.264</c:v>
                </c:pt>
                <c:pt idx="72">
                  <c:v>110.329</c:v>
                </c:pt>
                <c:pt idx="73">
                  <c:v>110.393</c:v>
                </c:pt>
                <c:pt idx="74">
                  <c:v>110.456</c:v>
                </c:pt>
                <c:pt idx="75">
                  <c:v>110.517</c:v>
                </c:pt>
                <c:pt idx="76">
                  <c:v>110.576</c:v>
                </c:pt>
                <c:pt idx="77">
                  <c:v>110.634</c:v>
                </c:pt>
                <c:pt idx="78">
                  <c:v>110.691</c:v>
                </c:pt>
                <c:pt idx="79">
                  <c:v>110.747</c:v>
                </c:pt>
                <c:pt idx="80">
                  <c:v>110.801</c:v>
                </c:pt>
                <c:pt idx="81">
                  <c:v>110.854</c:v>
                </c:pt>
                <c:pt idx="82">
                  <c:v>110.906</c:v>
                </c:pt>
                <c:pt idx="83">
                  <c:v>110.958</c:v>
                </c:pt>
                <c:pt idx="84">
                  <c:v>111.007</c:v>
                </c:pt>
                <c:pt idx="85">
                  <c:v>111.055</c:v>
                </c:pt>
                <c:pt idx="86">
                  <c:v>111.101</c:v>
                </c:pt>
                <c:pt idx="87">
                  <c:v>111.147</c:v>
                </c:pt>
                <c:pt idx="88">
                  <c:v>111.192</c:v>
                </c:pt>
                <c:pt idx="89">
                  <c:v>111.236</c:v>
                </c:pt>
                <c:pt idx="90">
                  <c:v>111.279</c:v>
                </c:pt>
                <c:pt idx="91">
                  <c:v>111.321</c:v>
                </c:pt>
                <c:pt idx="92">
                  <c:v>111.363</c:v>
                </c:pt>
                <c:pt idx="93">
                  <c:v>111.403</c:v>
                </c:pt>
                <c:pt idx="94">
                  <c:v>111.443</c:v>
                </c:pt>
                <c:pt idx="95">
                  <c:v>111.482</c:v>
                </c:pt>
                <c:pt idx="96">
                  <c:v>111.52</c:v>
                </c:pt>
                <c:pt idx="97">
                  <c:v>111.558</c:v>
                </c:pt>
                <c:pt idx="98">
                  <c:v>111.595</c:v>
                </c:pt>
                <c:pt idx="99">
                  <c:v>111.631</c:v>
                </c:pt>
                <c:pt idx="100">
                  <c:v>111.667</c:v>
                </c:pt>
                <c:pt idx="101">
                  <c:v>111.702</c:v>
                </c:pt>
                <c:pt idx="102">
                  <c:v>111.735</c:v>
                </c:pt>
                <c:pt idx="103">
                  <c:v>111.768</c:v>
                </c:pt>
                <c:pt idx="104">
                  <c:v>111.801</c:v>
                </c:pt>
                <c:pt idx="105">
                  <c:v>111.833</c:v>
                </c:pt>
                <c:pt idx="106">
                  <c:v>111.864</c:v>
                </c:pt>
                <c:pt idx="107">
                  <c:v>111.895</c:v>
                </c:pt>
                <c:pt idx="108">
                  <c:v>111.925</c:v>
                </c:pt>
                <c:pt idx="109">
                  <c:v>111.955</c:v>
                </c:pt>
                <c:pt idx="110">
                  <c:v>111.984</c:v>
                </c:pt>
                <c:pt idx="111">
                  <c:v>112.013</c:v>
                </c:pt>
                <c:pt idx="112">
                  <c:v>112.041</c:v>
                </c:pt>
                <c:pt idx="113">
                  <c:v>112.069</c:v>
                </c:pt>
                <c:pt idx="114">
                  <c:v>112.096</c:v>
                </c:pt>
                <c:pt idx="115">
                  <c:v>112.123</c:v>
                </c:pt>
                <c:pt idx="116">
                  <c:v>112.149</c:v>
                </c:pt>
                <c:pt idx="117">
                  <c:v>112.175</c:v>
                </c:pt>
                <c:pt idx="118">
                  <c:v>112.201</c:v>
                </c:pt>
                <c:pt idx="119">
                  <c:v>112.226</c:v>
                </c:pt>
                <c:pt idx="120">
                  <c:v>112.251</c:v>
                </c:pt>
                <c:pt idx="121">
                  <c:v>112.275</c:v>
                </c:pt>
                <c:pt idx="122">
                  <c:v>112.299</c:v>
                </c:pt>
                <c:pt idx="123">
                  <c:v>112.323</c:v>
                </c:pt>
                <c:pt idx="124">
                  <c:v>112.346</c:v>
                </c:pt>
                <c:pt idx="125">
                  <c:v>112.369</c:v>
                </c:pt>
                <c:pt idx="126">
                  <c:v>112.391</c:v>
                </c:pt>
                <c:pt idx="127">
                  <c:v>112.413</c:v>
                </c:pt>
                <c:pt idx="128">
                  <c:v>112.435</c:v>
                </c:pt>
                <c:pt idx="129">
                  <c:v>112.456</c:v>
                </c:pt>
                <c:pt idx="130">
                  <c:v>112.477</c:v>
                </c:pt>
                <c:pt idx="131">
                  <c:v>112.498</c:v>
                </c:pt>
                <c:pt idx="132">
                  <c:v>112.518</c:v>
                </c:pt>
                <c:pt idx="133">
                  <c:v>112.538</c:v>
                </c:pt>
                <c:pt idx="134">
                  <c:v>112.558</c:v>
                </c:pt>
                <c:pt idx="135">
                  <c:v>112.577</c:v>
                </c:pt>
                <c:pt idx="136">
                  <c:v>112.596</c:v>
                </c:pt>
                <c:pt idx="137">
                  <c:v>112.615</c:v>
                </c:pt>
                <c:pt idx="138">
                  <c:v>112.634</c:v>
                </c:pt>
                <c:pt idx="139">
                  <c:v>112.652</c:v>
                </c:pt>
                <c:pt idx="140">
                  <c:v>112.67</c:v>
                </c:pt>
                <c:pt idx="141">
                  <c:v>112.688</c:v>
                </c:pt>
                <c:pt idx="142">
                  <c:v>112.705</c:v>
                </c:pt>
                <c:pt idx="143">
                  <c:v>112.723</c:v>
                </c:pt>
                <c:pt idx="144">
                  <c:v>112.74</c:v>
                </c:pt>
                <c:pt idx="145">
                  <c:v>112.756</c:v>
                </c:pt>
                <c:pt idx="146">
                  <c:v>112.773</c:v>
                </c:pt>
                <c:pt idx="147">
                  <c:v>112.789</c:v>
                </c:pt>
                <c:pt idx="148">
                  <c:v>112.805</c:v>
                </c:pt>
                <c:pt idx="149">
                  <c:v>112.821</c:v>
                </c:pt>
                <c:pt idx="150">
                  <c:v>112.837</c:v>
                </c:pt>
                <c:pt idx="151">
                  <c:v>112.852</c:v>
                </c:pt>
                <c:pt idx="152">
                  <c:v>112.868</c:v>
                </c:pt>
                <c:pt idx="153">
                  <c:v>112.883</c:v>
                </c:pt>
                <c:pt idx="154">
                  <c:v>112.898</c:v>
                </c:pt>
                <c:pt idx="155">
                  <c:v>112.912</c:v>
                </c:pt>
                <c:pt idx="156">
                  <c:v>112.927</c:v>
                </c:pt>
                <c:pt idx="157">
                  <c:v>112.941</c:v>
                </c:pt>
                <c:pt idx="158">
                  <c:v>112.956</c:v>
                </c:pt>
                <c:pt idx="159">
                  <c:v>112.97</c:v>
                </c:pt>
                <c:pt idx="160">
                  <c:v>112.983</c:v>
                </c:pt>
                <c:pt idx="161">
                  <c:v>112.997</c:v>
                </c:pt>
                <c:pt idx="162">
                  <c:v>113.01</c:v>
                </c:pt>
                <c:pt idx="163">
                  <c:v>113.023</c:v>
                </c:pt>
                <c:pt idx="164">
                  <c:v>113.036</c:v>
                </c:pt>
                <c:pt idx="165">
                  <c:v>113.049</c:v>
                </c:pt>
                <c:pt idx="166">
                  <c:v>113.062</c:v>
                </c:pt>
                <c:pt idx="167">
                  <c:v>113.074</c:v>
                </c:pt>
                <c:pt idx="168">
                  <c:v>113.086</c:v>
                </c:pt>
                <c:pt idx="169">
                  <c:v>113.099</c:v>
                </c:pt>
                <c:pt idx="170">
                  <c:v>113.11</c:v>
                </c:pt>
                <c:pt idx="171">
                  <c:v>113.122</c:v>
                </c:pt>
                <c:pt idx="172">
                  <c:v>113.134</c:v>
                </c:pt>
                <c:pt idx="173">
                  <c:v>113.145</c:v>
                </c:pt>
                <c:pt idx="174">
                  <c:v>113.157</c:v>
                </c:pt>
                <c:pt idx="175">
                  <c:v>113.168</c:v>
                </c:pt>
                <c:pt idx="176">
                  <c:v>113.179</c:v>
                </c:pt>
                <c:pt idx="177">
                  <c:v>113.19</c:v>
                </c:pt>
                <c:pt idx="178">
                  <c:v>113.201</c:v>
                </c:pt>
                <c:pt idx="179">
                  <c:v>113.211</c:v>
                </c:pt>
                <c:pt idx="180">
                  <c:v>113.222</c:v>
                </c:pt>
                <c:pt idx="181">
                  <c:v>113.232</c:v>
                </c:pt>
                <c:pt idx="182">
                  <c:v>113.243</c:v>
                </c:pt>
                <c:pt idx="183">
                  <c:v>113.253</c:v>
                </c:pt>
                <c:pt idx="184">
                  <c:v>113.263</c:v>
                </c:pt>
                <c:pt idx="185">
                  <c:v>113.273</c:v>
                </c:pt>
                <c:pt idx="186">
                  <c:v>113.282</c:v>
                </c:pt>
                <c:pt idx="187">
                  <c:v>113.292</c:v>
                </c:pt>
                <c:pt idx="188">
                  <c:v>113.301</c:v>
                </c:pt>
                <c:pt idx="189">
                  <c:v>113.311</c:v>
                </c:pt>
                <c:pt idx="190">
                  <c:v>113.32</c:v>
                </c:pt>
                <c:pt idx="191">
                  <c:v>113.329</c:v>
                </c:pt>
                <c:pt idx="192">
                  <c:v>113.338</c:v>
                </c:pt>
                <c:pt idx="193">
                  <c:v>113.347</c:v>
                </c:pt>
                <c:pt idx="194">
                  <c:v>113.356</c:v>
                </c:pt>
                <c:pt idx="195">
                  <c:v>113.365</c:v>
                </c:pt>
                <c:pt idx="196">
                  <c:v>113.373</c:v>
                </c:pt>
                <c:pt idx="197">
                  <c:v>113.382</c:v>
                </c:pt>
                <c:pt idx="198">
                  <c:v>113.39</c:v>
                </c:pt>
                <c:pt idx="199">
                  <c:v>113.399</c:v>
                </c:pt>
                <c:pt idx="200">
                  <c:v>113.407</c:v>
                </c:pt>
                <c:pt idx="201">
                  <c:v>113.415</c:v>
                </c:pt>
                <c:pt idx="202">
                  <c:v>113.423</c:v>
                </c:pt>
                <c:pt idx="203">
                  <c:v>113.431</c:v>
                </c:pt>
                <c:pt idx="204">
                  <c:v>113.439</c:v>
                </c:pt>
                <c:pt idx="205">
                  <c:v>113.446</c:v>
                </c:pt>
                <c:pt idx="206">
                  <c:v>113.454</c:v>
                </c:pt>
                <c:pt idx="207">
                  <c:v>113.461</c:v>
                </c:pt>
                <c:pt idx="208">
                  <c:v>113.469</c:v>
                </c:pt>
                <c:pt idx="209">
                  <c:v>113.476</c:v>
                </c:pt>
                <c:pt idx="210">
                  <c:v>113.483</c:v>
                </c:pt>
                <c:pt idx="211">
                  <c:v>113.491</c:v>
                </c:pt>
                <c:pt idx="212">
                  <c:v>113.498</c:v>
                </c:pt>
                <c:pt idx="213">
                  <c:v>113.505</c:v>
                </c:pt>
                <c:pt idx="214">
                  <c:v>113.512</c:v>
                </c:pt>
                <c:pt idx="215">
                  <c:v>113.519</c:v>
                </c:pt>
                <c:pt idx="216">
                  <c:v>113.526</c:v>
                </c:pt>
                <c:pt idx="217">
                  <c:v>113.533</c:v>
                </c:pt>
                <c:pt idx="218">
                  <c:v>113.54</c:v>
                </c:pt>
                <c:pt idx="219">
                  <c:v>113.546</c:v>
                </c:pt>
                <c:pt idx="220">
                  <c:v>113.553</c:v>
                </c:pt>
                <c:pt idx="221">
                  <c:v>113.559</c:v>
                </c:pt>
                <c:pt idx="222">
                  <c:v>113.565</c:v>
                </c:pt>
                <c:pt idx="223">
                  <c:v>113.572</c:v>
                </c:pt>
                <c:pt idx="224">
                  <c:v>113.578</c:v>
                </c:pt>
                <c:pt idx="225">
                  <c:v>113.584</c:v>
                </c:pt>
                <c:pt idx="226">
                  <c:v>113.59</c:v>
                </c:pt>
                <c:pt idx="227">
                  <c:v>113.596</c:v>
                </c:pt>
                <c:pt idx="228">
                  <c:v>113.602</c:v>
                </c:pt>
                <c:pt idx="229">
                  <c:v>113.608</c:v>
                </c:pt>
                <c:pt idx="230">
                  <c:v>113.613</c:v>
                </c:pt>
                <c:pt idx="231">
                  <c:v>113.619</c:v>
                </c:pt>
                <c:pt idx="232">
                  <c:v>113.625</c:v>
                </c:pt>
                <c:pt idx="233">
                  <c:v>113.63</c:v>
                </c:pt>
                <c:pt idx="234">
                  <c:v>113.636</c:v>
                </c:pt>
                <c:pt idx="235">
                  <c:v>113.641</c:v>
                </c:pt>
                <c:pt idx="236">
                  <c:v>113.646</c:v>
                </c:pt>
                <c:pt idx="237">
                  <c:v>113.652</c:v>
                </c:pt>
                <c:pt idx="238">
                  <c:v>113.657</c:v>
                </c:pt>
                <c:pt idx="239">
                  <c:v>113.662</c:v>
                </c:pt>
                <c:pt idx="240">
                  <c:v>113.667</c:v>
                </c:pt>
                <c:pt idx="241">
                  <c:v>113.672</c:v>
                </c:pt>
                <c:pt idx="242">
                  <c:v>113.677</c:v>
                </c:pt>
                <c:pt idx="243">
                  <c:v>113.682</c:v>
                </c:pt>
                <c:pt idx="244">
                  <c:v>113.686</c:v>
                </c:pt>
                <c:pt idx="245">
                  <c:v>113.691</c:v>
                </c:pt>
                <c:pt idx="246">
                  <c:v>113.696</c:v>
                </c:pt>
                <c:pt idx="247">
                  <c:v>113.701</c:v>
                </c:pt>
                <c:pt idx="248">
                  <c:v>113.705</c:v>
                </c:pt>
                <c:pt idx="249">
                  <c:v>113.71</c:v>
                </c:pt>
                <c:pt idx="250">
                  <c:v>113.714</c:v>
                </c:pt>
                <c:pt idx="251">
                  <c:v>113.718</c:v>
                </c:pt>
                <c:pt idx="252">
                  <c:v>113.723</c:v>
                </c:pt>
                <c:pt idx="253">
                  <c:v>113.727</c:v>
                </c:pt>
                <c:pt idx="254">
                  <c:v>113.731</c:v>
                </c:pt>
                <c:pt idx="255">
                  <c:v>113.735</c:v>
                </c:pt>
                <c:pt idx="256">
                  <c:v>113.739</c:v>
                </c:pt>
                <c:pt idx="257">
                  <c:v>113.743</c:v>
                </c:pt>
                <c:pt idx="258">
                  <c:v>113.747</c:v>
                </c:pt>
                <c:pt idx="259">
                  <c:v>113.751</c:v>
                </c:pt>
                <c:pt idx="260">
                  <c:v>113.755</c:v>
                </c:pt>
                <c:pt idx="261">
                  <c:v>113.759</c:v>
                </c:pt>
                <c:pt idx="262">
                  <c:v>113.763</c:v>
                </c:pt>
                <c:pt idx="263">
                  <c:v>113.767</c:v>
                </c:pt>
                <c:pt idx="264">
                  <c:v>113.77</c:v>
                </c:pt>
                <c:pt idx="265">
                  <c:v>113.774</c:v>
                </c:pt>
                <c:pt idx="266">
                  <c:v>113.777</c:v>
                </c:pt>
                <c:pt idx="267">
                  <c:v>113.781</c:v>
                </c:pt>
                <c:pt idx="268">
                  <c:v>113.784</c:v>
                </c:pt>
                <c:pt idx="269">
                  <c:v>113.788</c:v>
                </c:pt>
                <c:pt idx="270">
                  <c:v>113.791</c:v>
                </c:pt>
                <c:pt idx="271">
                  <c:v>113.794</c:v>
                </c:pt>
                <c:pt idx="272">
                  <c:v>113.798</c:v>
                </c:pt>
                <c:pt idx="273">
                  <c:v>113.801</c:v>
                </c:pt>
                <c:pt idx="274">
                  <c:v>113.804</c:v>
                </c:pt>
                <c:pt idx="275">
                  <c:v>113.807</c:v>
                </c:pt>
                <c:pt idx="276">
                  <c:v>113.81</c:v>
                </c:pt>
                <c:pt idx="277">
                  <c:v>113.813</c:v>
                </c:pt>
                <c:pt idx="278">
                  <c:v>113.816</c:v>
                </c:pt>
                <c:pt idx="279">
                  <c:v>113.819</c:v>
                </c:pt>
                <c:pt idx="280">
                  <c:v>113.822</c:v>
                </c:pt>
                <c:pt idx="281">
                  <c:v>113.825</c:v>
                </c:pt>
                <c:pt idx="282">
                  <c:v>113.828</c:v>
                </c:pt>
                <c:pt idx="283">
                  <c:v>113.831</c:v>
                </c:pt>
                <c:pt idx="284">
                  <c:v>113.833</c:v>
                </c:pt>
                <c:pt idx="285">
                  <c:v>113.836</c:v>
                </c:pt>
                <c:pt idx="286">
                  <c:v>113.839</c:v>
                </c:pt>
                <c:pt idx="287">
                  <c:v>113.841</c:v>
                </c:pt>
                <c:pt idx="288">
                  <c:v>113.844</c:v>
                </c:pt>
                <c:pt idx="289">
                  <c:v>113.846</c:v>
                </c:pt>
                <c:pt idx="290">
                  <c:v>113.849</c:v>
                </c:pt>
                <c:pt idx="291">
                  <c:v>113.851</c:v>
                </c:pt>
                <c:pt idx="292">
                  <c:v>113.854</c:v>
                </c:pt>
                <c:pt idx="293">
                  <c:v>113.856</c:v>
                </c:pt>
                <c:pt idx="294">
                  <c:v>113.858</c:v>
                </c:pt>
                <c:pt idx="295">
                  <c:v>113.86</c:v>
                </c:pt>
                <c:pt idx="296">
                  <c:v>113.863</c:v>
                </c:pt>
                <c:pt idx="297">
                  <c:v>113.865</c:v>
                </c:pt>
                <c:pt idx="298">
                  <c:v>113.867</c:v>
                </c:pt>
                <c:pt idx="299">
                  <c:v>113.869</c:v>
                </c:pt>
                <c:pt idx="300">
                  <c:v>113.871</c:v>
                </c:pt>
                <c:pt idx="301">
                  <c:v>113.873</c:v>
                </c:pt>
                <c:pt idx="302">
                  <c:v>113.875</c:v>
                </c:pt>
                <c:pt idx="303">
                  <c:v>113.877</c:v>
                </c:pt>
                <c:pt idx="304">
                  <c:v>113.879</c:v>
                </c:pt>
                <c:pt idx="305">
                  <c:v>113.881</c:v>
                </c:pt>
                <c:pt idx="306">
                  <c:v>113.883</c:v>
                </c:pt>
                <c:pt idx="307">
                  <c:v>113.885</c:v>
                </c:pt>
                <c:pt idx="308">
                  <c:v>113.886</c:v>
                </c:pt>
                <c:pt idx="309">
                  <c:v>113.888</c:v>
                </c:pt>
                <c:pt idx="310">
                  <c:v>113.89</c:v>
                </c:pt>
                <c:pt idx="311">
                  <c:v>113.892</c:v>
                </c:pt>
                <c:pt idx="312">
                  <c:v>113.893</c:v>
                </c:pt>
                <c:pt idx="313">
                  <c:v>113.895</c:v>
                </c:pt>
                <c:pt idx="314">
                  <c:v>113.896</c:v>
                </c:pt>
                <c:pt idx="315">
                  <c:v>113.898</c:v>
                </c:pt>
                <c:pt idx="316">
                  <c:v>113.899</c:v>
                </c:pt>
                <c:pt idx="317">
                  <c:v>113.901</c:v>
                </c:pt>
                <c:pt idx="318">
                  <c:v>113.902</c:v>
                </c:pt>
                <c:pt idx="319">
                  <c:v>113.904</c:v>
                </c:pt>
                <c:pt idx="320">
                  <c:v>113.906</c:v>
                </c:pt>
                <c:pt idx="321">
                  <c:v>113.907</c:v>
                </c:pt>
                <c:pt idx="322">
                  <c:v>113.909</c:v>
                </c:pt>
                <c:pt idx="323">
                  <c:v>113.91</c:v>
                </c:pt>
                <c:pt idx="324">
                  <c:v>113.911</c:v>
                </c:pt>
                <c:pt idx="325">
                  <c:v>113.913</c:v>
                </c:pt>
                <c:pt idx="326">
                  <c:v>113.914</c:v>
                </c:pt>
                <c:pt idx="327">
                  <c:v>113.915</c:v>
                </c:pt>
                <c:pt idx="328">
                  <c:v>113.916</c:v>
                </c:pt>
                <c:pt idx="329">
                  <c:v>113.918</c:v>
                </c:pt>
                <c:pt idx="330">
                  <c:v>113.919</c:v>
                </c:pt>
                <c:pt idx="331">
                  <c:v>113.92</c:v>
                </c:pt>
                <c:pt idx="332">
                  <c:v>113.921</c:v>
                </c:pt>
                <c:pt idx="333">
                  <c:v>113.922</c:v>
                </c:pt>
                <c:pt idx="334">
                  <c:v>113.923</c:v>
                </c:pt>
                <c:pt idx="335">
                  <c:v>113.924</c:v>
                </c:pt>
                <c:pt idx="336">
                  <c:v>113.925</c:v>
                </c:pt>
                <c:pt idx="337">
                  <c:v>113.926</c:v>
                </c:pt>
                <c:pt idx="338">
                  <c:v>113.927</c:v>
                </c:pt>
                <c:pt idx="339">
                  <c:v>113.928</c:v>
                </c:pt>
                <c:pt idx="340">
                  <c:v>113.928</c:v>
                </c:pt>
                <c:pt idx="341">
                  <c:v>113.929</c:v>
                </c:pt>
                <c:pt idx="342">
                  <c:v>113.93</c:v>
                </c:pt>
                <c:pt idx="343">
                  <c:v>113.931</c:v>
                </c:pt>
                <c:pt idx="344">
                  <c:v>113.931</c:v>
                </c:pt>
                <c:pt idx="345">
                  <c:v>113.932</c:v>
                </c:pt>
                <c:pt idx="346">
                  <c:v>113.933</c:v>
                </c:pt>
                <c:pt idx="347">
                  <c:v>113.933</c:v>
                </c:pt>
                <c:pt idx="348">
                  <c:v>113.934</c:v>
                </c:pt>
                <c:pt idx="349">
                  <c:v>113.935</c:v>
                </c:pt>
                <c:pt idx="350">
                  <c:v>113.935</c:v>
                </c:pt>
                <c:pt idx="351">
                  <c:v>113.936</c:v>
                </c:pt>
                <c:pt idx="352">
                  <c:v>113.936</c:v>
                </c:pt>
                <c:pt idx="353">
                  <c:v>113.936</c:v>
                </c:pt>
                <c:pt idx="354">
                  <c:v>113.937</c:v>
                </c:pt>
                <c:pt idx="355">
                  <c:v>113.937</c:v>
                </c:pt>
                <c:pt idx="356">
                  <c:v>113.938</c:v>
                </c:pt>
                <c:pt idx="357">
                  <c:v>113.938</c:v>
                </c:pt>
                <c:pt idx="358">
                  <c:v>113.938</c:v>
                </c:pt>
                <c:pt idx="359">
                  <c:v>113.938</c:v>
                </c:pt>
                <c:pt idx="360">
                  <c:v>113.939</c:v>
                </c:pt>
                <c:pt idx="361">
                  <c:v>113.939</c:v>
                </c:pt>
                <c:pt idx="362">
                  <c:v>113.939</c:v>
                </c:pt>
                <c:pt idx="363">
                  <c:v>113.939</c:v>
                </c:pt>
                <c:pt idx="364">
                  <c:v>113.939</c:v>
                </c:pt>
                <c:pt idx="365">
                  <c:v>113.939</c:v>
                </c:pt>
                <c:pt idx="366">
                  <c:v>113.94</c:v>
                </c:pt>
                <c:pt idx="367">
                  <c:v>113.94</c:v>
                </c:pt>
                <c:pt idx="368">
                  <c:v>113.94</c:v>
                </c:pt>
                <c:pt idx="369">
                  <c:v>113.94</c:v>
                </c:pt>
                <c:pt idx="370">
                  <c:v>113.94</c:v>
                </c:pt>
                <c:pt idx="371">
                  <c:v>113.939</c:v>
                </c:pt>
                <c:pt idx="372">
                  <c:v>113.939</c:v>
                </c:pt>
                <c:pt idx="373">
                  <c:v>113.939</c:v>
                </c:pt>
                <c:pt idx="374">
                  <c:v>113.939</c:v>
                </c:pt>
                <c:pt idx="375">
                  <c:v>113.939</c:v>
                </c:pt>
                <c:pt idx="376">
                  <c:v>113.939</c:v>
                </c:pt>
                <c:pt idx="377">
                  <c:v>113.939</c:v>
                </c:pt>
                <c:pt idx="378">
                  <c:v>113.938</c:v>
                </c:pt>
                <c:pt idx="379">
                  <c:v>113.938</c:v>
                </c:pt>
                <c:pt idx="380">
                  <c:v>113.938</c:v>
                </c:pt>
                <c:pt idx="381">
                  <c:v>113.937</c:v>
                </c:pt>
                <c:pt idx="382">
                  <c:v>113.937</c:v>
                </c:pt>
                <c:pt idx="383">
                  <c:v>113.937</c:v>
                </c:pt>
                <c:pt idx="384">
                  <c:v>113.936</c:v>
                </c:pt>
                <c:pt idx="385">
                  <c:v>113.936</c:v>
                </c:pt>
                <c:pt idx="386">
                  <c:v>113.935</c:v>
                </c:pt>
                <c:pt idx="387">
                  <c:v>113.935</c:v>
                </c:pt>
                <c:pt idx="388">
                  <c:v>113.934</c:v>
                </c:pt>
                <c:pt idx="389">
                  <c:v>113.934</c:v>
                </c:pt>
                <c:pt idx="390">
                  <c:v>113.933</c:v>
                </c:pt>
                <c:pt idx="391">
                  <c:v>113.933</c:v>
                </c:pt>
                <c:pt idx="392">
                  <c:v>113.932</c:v>
                </c:pt>
                <c:pt idx="393">
                  <c:v>113.931</c:v>
                </c:pt>
                <c:pt idx="394">
                  <c:v>113.931</c:v>
                </c:pt>
                <c:pt idx="395">
                  <c:v>113.93</c:v>
                </c:pt>
                <c:pt idx="396">
                  <c:v>113.929</c:v>
                </c:pt>
                <c:pt idx="397">
                  <c:v>113.929</c:v>
                </c:pt>
                <c:pt idx="398">
                  <c:v>113.928</c:v>
                </c:pt>
                <c:pt idx="399">
                  <c:v>113.927</c:v>
                </c:pt>
                <c:pt idx="400">
                  <c:v>113.926</c:v>
                </c:pt>
                <c:pt idx="401">
                  <c:v>113.926</c:v>
                </c:pt>
                <c:pt idx="402">
                  <c:v>113.925</c:v>
                </c:pt>
                <c:pt idx="403">
                  <c:v>113.924</c:v>
                </c:pt>
                <c:pt idx="404">
                  <c:v>113.923</c:v>
                </c:pt>
                <c:pt idx="405">
                  <c:v>113.922</c:v>
                </c:pt>
                <c:pt idx="406">
                  <c:v>113.921</c:v>
                </c:pt>
                <c:pt idx="407">
                  <c:v>113.92</c:v>
                </c:pt>
                <c:pt idx="408">
                  <c:v>113.919</c:v>
                </c:pt>
                <c:pt idx="409">
                  <c:v>113.918</c:v>
                </c:pt>
                <c:pt idx="410">
                  <c:v>113.917</c:v>
                </c:pt>
                <c:pt idx="411">
                  <c:v>113.916</c:v>
                </c:pt>
                <c:pt idx="412">
                  <c:v>113.915</c:v>
                </c:pt>
                <c:pt idx="413">
                  <c:v>113.914</c:v>
                </c:pt>
                <c:pt idx="414">
                  <c:v>113.913</c:v>
                </c:pt>
                <c:pt idx="415">
                  <c:v>113.911</c:v>
                </c:pt>
                <c:pt idx="416">
                  <c:v>113.91</c:v>
                </c:pt>
                <c:pt idx="417">
                  <c:v>113.909</c:v>
                </c:pt>
                <c:pt idx="418">
                  <c:v>113.908</c:v>
                </c:pt>
                <c:pt idx="419">
                  <c:v>113.907</c:v>
                </c:pt>
                <c:pt idx="420">
                  <c:v>113.905</c:v>
                </c:pt>
                <c:pt idx="421">
                  <c:v>113.904</c:v>
                </c:pt>
                <c:pt idx="422">
                  <c:v>113.903</c:v>
                </c:pt>
                <c:pt idx="423">
                  <c:v>113.901</c:v>
                </c:pt>
                <c:pt idx="424">
                  <c:v>113.9</c:v>
                </c:pt>
                <c:pt idx="425">
                  <c:v>113.899</c:v>
                </c:pt>
                <c:pt idx="426">
                  <c:v>113.897</c:v>
                </c:pt>
                <c:pt idx="427">
                  <c:v>113.896</c:v>
                </c:pt>
                <c:pt idx="428">
                  <c:v>113.894</c:v>
                </c:pt>
                <c:pt idx="429">
                  <c:v>113.893</c:v>
                </c:pt>
                <c:pt idx="430">
                  <c:v>113.891</c:v>
                </c:pt>
                <c:pt idx="431">
                  <c:v>113.89</c:v>
                </c:pt>
                <c:pt idx="432">
                  <c:v>113.888</c:v>
                </c:pt>
                <c:pt idx="433">
                  <c:v>113.887</c:v>
                </c:pt>
                <c:pt idx="434">
                  <c:v>113.885</c:v>
                </c:pt>
                <c:pt idx="435">
                  <c:v>113.884</c:v>
                </c:pt>
                <c:pt idx="436">
                  <c:v>113.882</c:v>
                </c:pt>
                <c:pt idx="437">
                  <c:v>113.88</c:v>
                </c:pt>
                <c:pt idx="438">
                  <c:v>113.879</c:v>
                </c:pt>
                <c:pt idx="439">
                  <c:v>113.877</c:v>
                </c:pt>
                <c:pt idx="440">
                  <c:v>113.875</c:v>
                </c:pt>
                <c:pt idx="441">
                  <c:v>113.873</c:v>
                </c:pt>
                <c:pt idx="442">
                  <c:v>113.872</c:v>
                </c:pt>
                <c:pt idx="443">
                  <c:v>113.87</c:v>
                </c:pt>
                <c:pt idx="444">
                  <c:v>113.868</c:v>
                </c:pt>
                <c:pt idx="445">
                  <c:v>113.866</c:v>
                </c:pt>
                <c:pt idx="446">
                  <c:v>113.864</c:v>
                </c:pt>
                <c:pt idx="447">
                  <c:v>113.863</c:v>
                </c:pt>
                <c:pt idx="448">
                  <c:v>113.861</c:v>
                </c:pt>
                <c:pt idx="449">
                  <c:v>113.859</c:v>
                </c:pt>
                <c:pt idx="450">
                  <c:v>113.857</c:v>
                </c:pt>
                <c:pt idx="451">
                  <c:v>113.855</c:v>
                </c:pt>
                <c:pt idx="452">
                  <c:v>113.853</c:v>
                </c:pt>
                <c:pt idx="453">
                  <c:v>113.851</c:v>
                </c:pt>
                <c:pt idx="454">
                  <c:v>113.849</c:v>
                </c:pt>
                <c:pt idx="455">
                  <c:v>113.847</c:v>
                </c:pt>
                <c:pt idx="456">
                  <c:v>113.845</c:v>
                </c:pt>
                <c:pt idx="457">
                  <c:v>113.843</c:v>
                </c:pt>
                <c:pt idx="458">
                  <c:v>113.841</c:v>
                </c:pt>
                <c:pt idx="459">
                  <c:v>113.838</c:v>
                </c:pt>
                <c:pt idx="460">
                  <c:v>113.836</c:v>
                </c:pt>
                <c:pt idx="461">
                  <c:v>113.834</c:v>
                </c:pt>
                <c:pt idx="462">
                  <c:v>113.832</c:v>
                </c:pt>
                <c:pt idx="463">
                  <c:v>113.83</c:v>
                </c:pt>
                <c:pt idx="464">
                  <c:v>113.827</c:v>
                </c:pt>
                <c:pt idx="465">
                  <c:v>113.825</c:v>
                </c:pt>
                <c:pt idx="466">
                  <c:v>113.823</c:v>
                </c:pt>
                <c:pt idx="467">
                  <c:v>113.821</c:v>
                </c:pt>
                <c:pt idx="468">
                  <c:v>113.818</c:v>
                </c:pt>
                <c:pt idx="469">
                  <c:v>113.816</c:v>
                </c:pt>
                <c:pt idx="470">
                  <c:v>113.814</c:v>
                </c:pt>
                <c:pt idx="471">
                  <c:v>113.811</c:v>
                </c:pt>
                <c:pt idx="472">
                  <c:v>113.809</c:v>
                </c:pt>
                <c:pt idx="473">
                  <c:v>113.806</c:v>
                </c:pt>
                <c:pt idx="474">
                  <c:v>113.804</c:v>
                </c:pt>
                <c:pt idx="475">
                  <c:v>113.801</c:v>
                </c:pt>
                <c:pt idx="476">
                  <c:v>113.799</c:v>
                </c:pt>
                <c:pt idx="477">
                  <c:v>113.796</c:v>
                </c:pt>
                <c:pt idx="478">
                  <c:v>113.794</c:v>
                </c:pt>
                <c:pt idx="479">
                  <c:v>113.791</c:v>
                </c:pt>
                <c:pt idx="480">
                  <c:v>113.789</c:v>
                </c:pt>
                <c:pt idx="481">
                  <c:v>113.786</c:v>
                </c:pt>
                <c:pt idx="482">
                  <c:v>113.783</c:v>
                </c:pt>
                <c:pt idx="483">
                  <c:v>113.781</c:v>
                </c:pt>
                <c:pt idx="484">
                  <c:v>113.778</c:v>
                </c:pt>
                <c:pt idx="485">
                  <c:v>113.775</c:v>
                </c:pt>
                <c:pt idx="486">
                  <c:v>113.773</c:v>
                </c:pt>
                <c:pt idx="487">
                  <c:v>113.77</c:v>
                </c:pt>
                <c:pt idx="488">
                  <c:v>113.767</c:v>
                </c:pt>
                <c:pt idx="489">
                  <c:v>113.765</c:v>
                </c:pt>
                <c:pt idx="490">
                  <c:v>113.762</c:v>
                </c:pt>
                <c:pt idx="491">
                  <c:v>113.759</c:v>
                </c:pt>
                <c:pt idx="492">
                  <c:v>113.756</c:v>
                </c:pt>
                <c:pt idx="493">
                  <c:v>113.753</c:v>
                </c:pt>
                <c:pt idx="494">
                  <c:v>113.75</c:v>
                </c:pt>
                <c:pt idx="495">
                  <c:v>113.748</c:v>
                </c:pt>
                <c:pt idx="496">
                  <c:v>113.745</c:v>
                </c:pt>
                <c:pt idx="497">
                  <c:v>113.742</c:v>
                </c:pt>
                <c:pt idx="498">
                  <c:v>113.739</c:v>
                </c:pt>
                <c:pt idx="499">
                  <c:v>113.736</c:v>
                </c:pt>
                <c:pt idx="500">
                  <c:v>113.733</c:v>
                </c:pt>
                <c:pt idx="501">
                  <c:v>113.73</c:v>
                </c:pt>
                <c:pt idx="502">
                  <c:v>113.727</c:v>
                </c:pt>
                <c:pt idx="503">
                  <c:v>113.724</c:v>
                </c:pt>
                <c:pt idx="504">
                  <c:v>113.721</c:v>
                </c:pt>
                <c:pt idx="505">
                  <c:v>113.717</c:v>
                </c:pt>
                <c:pt idx="506">
                  <c:v>113.714</c:v>
                </c:pt>
                <c:pt idx="507">
                  <c:v>113.711</c:v>
                </c:pt>
                <c:pt idx="508">
                  <c:v>113.708</c:v>
                </c:pt>
                <c:pt idx="509">
                  <c:v>113.705</c:v>
                </c:pt>
                <c:pt idx="510">
                  <c:v>113.702</c:v>
                </c:pt>
                <c:pt idx="511">
                  <c:v>113.698</c:v>
                </c:pt>
                <c:pt idx="512">
                  <c:v>113.695</c:v>
                </c:pt>
                <c:pt idx="513">
                  <c:v>113.692</c:v>
                </c:pt>
                <c:pt idx="514">
                  <c:v>113.689</c:v>
                </c:pt>
                <c:pt idx="515">
                  <c:v>113.685</c:v>
                </c:pt>
                <c:pt idx="516">
                  <c:v>113.682</c:v>
                </c:pt>
                <c:pt idx="517">
                  <c:v>113.679</c:v>
                </c:pt>
                <c:pt idx="518">
                  <c:v>113.675</c:v>
                </c:pt>
                <c:pt idx="519">
                  <c:v>113.672</c:v>
                </c:pt>
                <c:pt idx="520">
                  <c:v>113.668</c:v>
                </c:pt>
                <c:pt idx="521">
                  <c:v>113.665</c:v>
                </c:pt>
                <c:pt idx="522">
                  <c:v>113.661</c:v>
                </c:pt>
                <c:pt idx="523">
                  <c:v>113.658</c:v>
                </c:pt>
                <c:pt idx="524">
                  <c:v>113.654</c:v>
                </c:pt>
                <c:pt idx="525">
                  <c:v>113.651</c:v>
                </c:pt>
                <c:pt idx="526">
                  <c:v>113.647</c:v>
                </c:pt>
                <c:pt idx="527">
                  <c:v>113.644</c:v>
                </c:pt>
                <c:pt idx="528">
                  <c:v>113.64</c:v>
                </c:pt>
                <c:pt idx="529">
                  <c:v>113.637</c:v>
                </c:pt>
                <c:pt idx="530">
                  <c:v>113.633</c:v>
                </c:pt>
                <c:pt idx="531">
                  <c:v>113.629</c:v>
                </c:pt>
                <c:pt idx="532">
                  <c:v>113.626</c:v>
                </c:pt>
                <c:pt idx="533">
                  <c:v>113.622</c:v>
                </c:pt>
                <c:pt idx="534">
                  <c:v>113.618</c:v>
                </c:pt>
                <c:pt idx="535">
                  <c:v>113.615</c:v>
                </c:pt>
                <c:pt idx="536">
                  <c:v>113.611</c:v>
                </c:pt>
                <c:pt idx="537">
                  <c:v>113.607</c:v>
                </c:pt>
                <c:pt idx="538">
                  <c:v>113.603</c:v>
                </c:pt>
                <c:pt idx="539">
                  <c:v>113.599</c:v>
                </c:pt>
                <c:pt idx="540">
                  <c:v>113.596</c:v>
                </c:pt>
                <c:pt idx="541">
                  <c:v>113.592</c:v>
                </c:pt>
                <c:pt idx="542">
                  <c:v>113.588</c:v>
                </c:pt>
                <c:pt idx="543">
                  <c:v>113.584</c:v>
                </c:pt>
                <c:pt idx="544">
                  <c:v>113.58</c:v>
                </c:pt>
                <c:pt idx="545">
                  <c:v>113.576</c:v>
                </c:pt>
                <c:pt idx="546">
                  <c:v>113.564</c:v>
                </c:pt>
                <c:pt idx="547">
                  <c:v>113.544</c:v>
                </c:pt>
                <c:pt idx="548">
                  <c:v>113.524</c:v>
                </c:pt>
                <c:pt idx="549">
                  <c:v>113.505</c:v>
                </c:pt>
                <c:pt idx="550">
                  <c:v>113.486</c:v>
                </c:pt>
                <c:pt idx="551">
                  <c:v>113.467</c:v>
                </c:pt>
                <c:pt idx="552">
                  <c:v>113.448</c:v>
                </c:pt>
                <c:pt idx="553">
                  <c:v>113.43</c:v>
                </c:pt>
                <c:pt idx="554">
                  <c:v>113.411</c:v>
                </c:pt>
                <c:pt idx="555">
                  <c:v>113.393</c:v>
                </c:pt>
                <c:pt idx="556">
                  <c:v>113.375</c:v>
                </c:pt>
                <c:pt idx="557">
                  <c:v>113.357</c:v>
                </c:pt>
                <c:pt idx="558">
                  <c:v>113.34</c:v>
                </c:pt>
                <c:pt idx="559">
                  <c:v>113.322</c:v>
                </c:pt>
                <c:pt idx="560">
                  <c:v>113.305</c:v>
                </c:pt>
                <c:pt idx="561">
                  <c:v>113.288</c:v>
                </c:pt>
                <c:pt idx="562">
                  <c:v>113.271</c:v>
                </c:pt>
                <c:pt idx="563">
                  <c:v>113.254</c:v>
                </c:pt>
                <c:pt idx="564">
                  <c:v>113.237</c:v>
                </c:pt>
                <c:pt idx="565">
                  <c:v>113.221</c:v>
                </c:pt>
                <c:pt idx="566">
                  <c:v>113.204</c:v>
                </c:pt>
                <c:pt idx="567">
                  <c:v>113.188</c:v>
                </c:pt>
                <c:pt idx="568">
                  <c:v>113.172</c:v>
                </c:pt>
                <c:pt idx="569">
                  <c:v>113.156</c:v>
                </c:pt>
                <c:pt idx="570">
                  <c:v>113.14</c:v>
                </c:pt>
                <c:pt idx="571">
                  <c:v>113.125</c:v>
                </c:pt>
                <c:pt idx="572">
                  <c:v>113.109</c:v>
                </c:pt>
                <c:pt idx="573">
                  <c:v>113.094</c:v>
                </c:pt>
                <c:pt idx="574">
                  <c:v>113.079</c:v>
                </c:pt>
                <c:pt idx="575">
                  <c:v>113.064</c:v>
                </c:pt>
                <c:pt idx="576">
                  <c:v>113.049</c:v>
                </c:pt>
                <c:pt idx="577">
                  <c:v>113.034</c:v>
                </c:pt>
                <c:pt idx="578">
                  <c:v>113.02</c:v>
                </c:pt>
                <c:pt idx="579">
                  <c:v>113.005</c:v>
                </c:pt>
                <c:pt idx="580">
                  <c:v>112.991</c:v>
                </c:pt>
                <c:pt idx="581">
                  <c:v>112.977</c:v>
                </c:pt>
                <c:pt idx="582">
                  <c:v>112.963</c:v>
                </c:pt>
                <c:pt idx="583">
                  <c:v>112.949</c:v>
                </c:pt>
                <c:pt idx="584">
                  <c:v>112.935</c:v>
                </c:pt>
                <c:pt idx="585">
                  <c:v>112.921</c:v>
                </c:pt>
                <c:pt idx="586">
                  <c:v>112.908</c:v>
                </c:pt>
                <c:pt idx="587">
                  <c:v>112.894</c:v>
                </c:pt>
                <c:pt idx="588">
                  <c:v>112.881</c:v>
                </c:pt>
                <c:pt idx="589">
                  <c:v>112.868</c:v>
                </c:pt>
                <c:pt idx="590">
                  <c:v>112.855</c:v>
                </c:pt>
                <c:pt idx="591">
                  <c:v>112.842</c:v>
                </c:pt>
                <c:pt idx="592">
                  <c:v>112.829</c:v>
                </c:pt>
                <c:pt idx="593">
                  <c:v>112.816</c:v>
                </c:pt>
                <c:pt idx="594">
                  <c:v>112.802</c:v>
                </c:pt>
                <c:pt idx="595">
                  <c:v>112.789</c:v>
                </c:pt>
                <c:pt idx="596">
                  <c:v>112.776</c:v>
                </c:pt>
                <c:pt idx="597">
                  <c:v>112.763</c:v>
                </c:pt>
                <c:pt idx="598">
                  <c:v>112.75</c:v>
                </c:pt>
                <c:pt idx="599">
                  <c:v>112.737</c:v>
                </c:pt>
                <c:pt idx="600">
                  <c:v>112.725</c:v>
                </c:pt>
                <c:pt idx="601">
                  <c:v>112.712</c:v>
                </c:pt>
                <c:pt idx="602">
                  <c:v>112.7</c:v>
                </c:pt>
                <c:pt idx="603">
                  <c:v>112.688</c:v>
                </c:pt>
                <c:pt idx="604">
                  <c:v>112.675</c:v>
                </c:pt>
                <c:pt idx="605">
                  <c:v>112.663</c:v>
                </c:pt>
                <c:pt idx="606">
                  <c:v>112.651</c:v>
                </c:pt>
                <c:pt idx="607">
                  <c:v>112.64</c:v>
                </c:pt>
                <c:pt idx="608">
                  <c:v>112.628</c:v>
                </c:pt>
                <c:pt idx="609">
                  <c:v>112.616</c:v>
                </c:pt>
                <c:pt idx="610">
                  <c:v>112.605</c:v>
                </c:pt>
                <c:pt idx="611">
                  <c:v>112.593</c:v>
                </c:pt>
                <c:pt idx="612">
                  <c:v>112.582</c:v>
                </c:pt>
                <c:pt idx="613">
                  <c:v>112.571</c:v>
                </c:pt>
                <c:pt idx="614">
                  <c:v>112.56</c:v>
                </c:pt>
                <c:pt idx="615">
                  <c:v>112.549</c:v>
                </c:pt>
                <c:pt idx="616">
                  <c:v>112.538</c:v>
                </c:pt>
                <c:pt idx="617">
                  <c:v>112.527</c:v>
                </c:pt>
                <c:pt idx="618">
                  <c:v>112.516</c:v>
                </c:pt>
                <c:pt idx="619">
                  <c:v>112.505</c:v>
                </c:pt>
                <c:pt idx="620">
                  <c:v>112.495</c:v>
                </c:pt>
                <c:pt idx="621">
                  <c:v>112.484</c:v>
                </c:pt>
                <c:pt idx="622">
                  <c:v>112.474</c:v>
                </c:pt>
                <c:pt idx="623">
                  <c:v>112.464</c:v>
                </c:pt>
                <c:pt idx="624">
                  <c:v>112.454</c:v>
                </c:pt>
                <c:pt idx="625">
                  <c:v>112.444</c:v>
                </c:pt>
                <c:pt idx="626">
                  <c:v>112.434</c:v>
                </c:pt>
                <c:pt idx="627">
                  <c:v>112.424</c:v>
                </c:pt>
                <c:pt idx="628">
                  <c:v>112.414</c:v>
                </c:pt>
                <c:pt idx="629">
                  <c:v>112.404</c:v>
                </c:pt>
                <c:pt idx="630">
                  <c:v>112.394</c:v>
                </c:pt>
                <c:pt idx="631">
                  <c:v>112.384</c:v>
                </c:pt>
                <c:pt idx="632">
                  <c:v>112.374</c:v>
                </c:pt>
                <c:pt idx="633">
                  <c:v>112.364</c:v>
                </c:pt>
                <c:pt idx="634">
                  <c:v>112.355</c:v>
                </c:pt>
                <c:pt idx="635">
                  <c:v>112.345</c:v>
                </c:pt>
                <c:pt idx="636">
                  <c:v>112.335</c:v>
                </c:pt>
                <c:pt idx="637">
                  <c:v>112.326</c:v>
                </c:pt>
                <c:pt idx="638">
                  <c:v>112.317</c:v>
                </c:pt>
                <c:pt idx="639">
                  <c:v>112.307</c:v>
                </c:pt>
                <c:pt idx="640">
                  <c:v>112.298</c:v>
                </c:pt>
                <c:pt idx="641">
                  <c:v>112.289</c:v>
                </c:pt>
                <c:pt idx="642">
                  <c:v>112.28</c:v>
                </c:pt>
                <c:pt idx="643">
                  <c:v>112.271</c:v>
                </c:pt>
                <c:pt idx="644">
                  <c:v>112.262</c:v>
                </c:pt>
                <c:pt idx="645">
                  <c:v>112.254</c:v>
                </c:pt>
                <c:pt idx="646">
                  <c:v>112.245</c:v>
                </c:pt>
                <c:pt idx="647">
                  <c:v>112.236</c:v>
                </c:pt>
                <c:pt idx="648">
                  <c:v>112.228</c:v>
                </c:pt>
                <c:pt idx="649">
                  <c:v>112.219</c:v>
                </c:pt>
                <c:pt idx="650">
                  <c:v>112.211</c:v>
                </c:pt>
                <c:pt idx="651">
                  <c:v>112.203</c:v>
                </c:pt>
                <c:pt idx="652">
                  <c:v>112.194</c:v>
                </c:pt>
                <c:pt idx="653">
                  <c:v>112.186</c:v>
                </c:pt>
                <c:pt idx="654">
                  <c:v>112.178</c:v>
                </c:pt>
                <c:pt idx="655">
                  <c:v>112.17</c:v>
                </c:pt>
                <c:pt idx="656">
                  <c:v>112.162</c:v>
                </c:pt>
                <c:pt idx="657">
                  <c:v>112.154</c:v>
                </c:pt>
                <c:pt idx="658">
                  <c:v>112.147</c:v>
                </c:pt>
                <c:pt idx="659">
                  <c:v>112.139</c:v>
                </c:pt>
                <c:pt idx="660">
                  <c:v>112.131</c:v>
                </c:pt>
                <c:pt idx="661">
                  <c:v>112.124</c:v>
                </c:pt>
                <c:pt idx="662">
                  <c:v>112.116</c:v>
                </c:pt>
                <c:pt idx="663">
                  <c:v>112.109</c:v>
                </c:pt>
                <c:pt idx="664">
                  <c:v>112.101</c:v>
                </c:pt>
                <c:pt idx="665">
                  <c:v>112.094</c:v>
                </c:pt>
                <c:pt idx="666">
                  <c:v>112.087</c:v>
                </c:pt>
                <c:pt idx="667">
                  <c:v>112.08</c:v>
                </c:pt>
                <c:pt idx="668">
                  <c:v>112.072</c:v>
                </c:pt>
                <c:pt idx="669">
                  <c:v>112.065</c:v>
                </c:pt>
                <c:pt idx="670">
                  <c:v>112.058</c:v>
                </c:pt>
                <c:pt idx="671">
                  <c:v>112.052</c:v>
                </c:pt>
                <c:pt idx="672">
                  <c:v>112.045</c:v>
                </c:pt>
                <c:pt idx="673">
                  <c:v>112.038</c:v>
                </c:pt>
                <c:pt idx="674">
                  <c:v>112.031</c:v>
                </c:pt>
                <c:pt idx="675">
                  <c:v>112.024</c:v>
                </c:pt>
                <c:pt idx="676">
                  <c:v>112.018</c:v>
                </c:pt>
                <c:pt idx="677">
                  <c:v>112.011</c:v>
                </c:pt>
                <c:pt idx="678">
                  <c:v>112.005</c:v>
                </c:pt>
                <c:pt idx="679">
                  <c:v>111.998</c:v>
                </c:pt>
                <c:pt idx="680">
                  <c:v>111.992</c:v>
                </c:pt>
                <c:pt idx="681">
                  <c:v>111.986</c:v>
                </c:pt>
                <c:pt idx="682">
                  <c:v>111.979</c:v>
                </c:pt>
                <c:pt idx="683">
                  <c:v>111.973</c:v>
                </c:pt>
                <c:pt idx="684">
                  <c:v>111.967</c:v>
                </c:pt>
                <c:pt idx="685">
                  <c:v>111.961</c:v>
                </c:pt>
                <c:pt idx="686">
                  <c:v>111.955</c:v>
                </c:pt>
                <c:pt idx="687">
                  <c:v>111.949</c:v>
                </c:pt>
                <c:pt idx="688">
                  <c:v>111.943</c:v>
                </c:pt>
                <c:pt idx="689">
                  <c:v>111.937</c:v>
                </c:pt>
                <c:pt idx="690">
                  <c:v>111.931</c:v>
                </c:pt>
                <c:pt idx="691">
                  <c:v>111.925</c:v>
                </c:pt>
                <c:pt idx="692">
                  <c:v>111.919</c:v>
                </c:pt>
                <c:pt idx="693">
                  <c:v>111.914</c:v>
                </c:pt>
                <c:pt idx="694">
                  <c:v>111.908</c:v>
                </c:pt>
                <c:pt idx="695">
                  <c:v>111.902</c:v>
                </c:pt>
                <c:pt idx="696">
                  <c:v>111.897</c:v>
                </c:pt>
                <c:pt idx="697">
                  <c:v>111.891</c:v>
                </c:pt>
                <c:pt idx="698">
                  <c:v>111.886</c:v>
                </c:pt>
                <c:pt idx="699">
                  <c:v>111.88</c:v>
                </c:pt>
                <c:pt idx="700">
                  <c:v>111.875</c:v>
                </c:pt>
                <c:pt idx="701">
                  <c:v>111.87</c:v>
                </c:pt>
                <c:pt idx="702">
                  <c:v>111.865</c:v>
                </c:pt>
                <c:pt idx="703">
                  <c:v>111.859</c:v>
                </c:pt>
                <c:pt idx="704">
                  <c:v>111.854</c:v>
                </c:pt>
                <c:pt idx="705">
                  <c:v>111.849</c:v>
                </c:pt>
                <c:pt idx="706">
                  <c:v>111.844</c:v>
                </c:pt>
                <c:pt idx="707">
                  <c:v>111.839</c:v>
                </c:pt>
                <c:pt idx="708">
                  <c:v>111.834</c:v>
                </c:pt>
                <c:pt idx="709">
                  <c:v>111.829</c:v>
                </c:pt>
                <c:pt idx="710">
                  <c:v>111.824</c:v>
                </c:pt>
                <c:pt idx="711">
                  <c:v>111.819</c:v>
                </c:pt>
                <c:pt idx="712">
                  <c:v>111.814</c:v>
                </c:pt>
                <c:pt idx="713">
                  <c:v>111.809</c:v>
                </c:pt>
                <c:pt idx="714">
                  <c:v>111.805</c:v>
                </c:pt>
                <c:pt idx="715">
                  <c:v>111.8</c:v>
                </c:pt>
                <c:pt idx="716">
                  <c:v>111.795</c:v>
                </c:pt>
                <c:pt idx="717">
                  <c:v>111.791</c:v>
                </c:pt>
                <c:pt idx="718">
                  <c:v>111.786</c:v>
                </c:pt>
                <c:pt idx="719">
                  <c:v>111.782</c:v>
                </c:pt>
                <c:pt idx="720">
                  <c:v>111.777</c:v>
                </c:pt>
                <c:pt idx="721">
                  <c:v>111.773</c:v>
                </c:pt>
                <c:pt idx="722">
                  <c:v>111.768</c:v>
                </c:pt>
                <c:pt idx="723">
                  <c:v>111.764</c:v>
                </c:pt>
                <c:pt idx="724">
                  <c:v>111.759</c:v>
                </c:pt>
                <c:pt idx="725">
                  <c:v>111.755</c:v>
                </c:pt>
                <c:pt idx="726">
                  <c:v>111.751</c:v>
                </c:pt>
                <c:pt idx="727">
                  <c:v>111.746</c:v>
                </c:pt>
                <c:pt idx="728">
                  <c:v>111.742</c:v>
                </c:pt>
                <c:pt idx="729">
                  <c:v>111.738</c:v>
                </c:pt>
                <c:pt idx="730">
                  <c:v>111.734</c:v>
                </c:pt>
                <c:pt idx="731">
                  <c:v>111.73</c:v>
                </c:pt>
                <c:pt idx="732">
                  <c:v>111.726</c:v>
                </c:pt>
                <c:pt idx="733">
                  <c:v>111.722</c:v>
                </c:pt>
                <c:pt idx="734">
                  <c:v>111.718</c:v>
                </c:pt>
                <c:pt idx="735">
                  <c:v>111.714</c:v>
                </c:pt>
                <c:pt idx="736">
                  <c:v>111.71</c:v>
                </c:pt>
                <c:pt idx="737">
                  <c:v>111.706</c:v>
                </c:pt>
                <c:pt idx="738">
                  <c:v>111.702</c:v>
                </c:pt>
                <c:pt idx="739">
                  <c:v>111.698</c:v>
                </c:pt>
                <c:pt idx="740">
                  <c:v>111.694</c:v>
                </c:pt>
                <c:pt idx="741">
                  <c:v>111.691</c:v>
                </c:pt>
                <c:pt idx="742">
                  <c:v>111.687</c:v>
                </c:pt>
                <c:pt idx="743">
                  <c:v>111.683</c:v>
                </c:pt>
                <c:pt idx="744">
                  <c:v>111.679</c:v>
                </c:pt>
                <c:pt idx="745">
                  <c:v>111.676</c:v>
                </c:pt>
                <c:pt idx="746">
                  <c:v>111.672</c:v>
                </c:pt>
                <c:pt idx="747">
                  <c:v>111.669</c:v>
                </c:pt>
                <c:pt idx="748">
                  <c:v>111.665</c:v>
                </c:pt>
                <c:pt idx="749">
                  <c:v>111.662</c:v>
                </c:pt>
                <c:pt idx="750">
                  <c:v>111.658</c:v>
                </c:pt>
                <c:pt idx="751">
                  <c:v>111.655</c:v>
                </c:pt>
                <c:pt idx="752">
                  <c:v>111.651</c:v>
                </c:pt>
                <c:pt idx="753">
                  <c:v>111.648</c:v>
                </c:pt>
                <c:pt idx="754">
                  <c:v>111.644</c:v>
                </c:pt>
                <c:pt idx="755">
                  <c:v>111.641</c:v>
                </c:pt>
                <c:pt idx="756">
                  <c:v>111.638</c:v>
                </c:pt>
                <c:pt idx="757">
                  <c:v>111.634</c:v>
                </c:pt>
                <c:pt idx="758">
                  <c:v>111.631</c:v>
                </c:pt>
                <c:pt idx="759">
                  <c:v>111.628</c:v>
                </c:pt>
                <c:pt idx="760">
                  <c:v>111.625</c:v>
                </c:pt>
                <c:pt idx="761">
                  <c:v>111.622</c:v>
                </c:pt>
                <c:pt idx="762">
                  <c:v>111.618</c:v>
                </c:pt>
                <c:pt idx="763">
                  <c:v>111.615</c:v>
                </c:pt>
                <c:pt idx="764">
                  <c:v>111.612</c:v>
                </c:pt>
                <c:pt idx="765">
                  <c:v>111.609</c:v>
                </c:pt>
                <c:pt idx="766">
                  <c:v>111.605</c:v>
                </c:pt>
                <c:pt idx="767">
                  <c:v>111.602</c:v>
                </c:pt>
                <c:pt idx="768">
                  <c:v>111.599</c:v>
                </c:pt>
                <c:pt idx="769">
                  <c:v>111.596</c:v>
                </c:pt>
                <c:pt idx="770">
                  <c:v>111.592</c:v>
                </c:pt>
                <c:pt idx="771">
                  <c:v>111.589</c:v>
                </c:pt>
                <c:pt idx="772">
                  <c:v>111.586</c:v>
                </c:pt>
                <c:pt idx="773">
                  <c:v>111.583</c:v>
                </c:pt>
                <c:pt idx="774">
                  <c:v>111.58</c:v>
                </c:pt>
                <c:pt idx="775">
                  <c:v>111.577</c:v>
                </c:pt>
                <c:pt idx="776">
                  <c:v>111.574</c:v>
                </c:pt>
                <c:pt idx="777">
                  <c:v>111.571</c:v>
                </c:pt>
                <c:pt idx="778">
                  <c:v>111.568</c:v>
                </c:pt>
                <c:pt idx="779">
                  <c:v>111.565</c:v>
                </c:pt>
                <c:pt idx="780">
                  <c:v>111.562</c:v>
                </c:pt>
                <c:pt idx="781">
                  <c:v>111.559</c:v>
                </c:pt>
                <c:pt idx="782">
                  <c:v>111.556</c:v>
                </c:pt>
                <c:pt idx="783">
                  <c:v>111.553</c:v>
                </c:pt>
                <c:pt idx="784">
                  <c:v>111.55</c:v>
                </c:pt>
                <c:pt idx="785">
                  <c:v>111.548</c:v>
                </c:pt>
                <c:pt idx="786">
                  <c:v>111.545</c:v>
                </c:pt>
                <c:pt idx="787">
                  <c:v>111.542</c:v>
                </c:pt>
                <c:pt idx="788">
                  <c:v>111.539</c:v>
                </c:pt>
                <c:pt idx="789">
                  <c:v>111.537</c:v>
                </c:pt>
                <c:pt idx="790">
                  <c:v>111.534</c:v>
                </c:pt>
                <c:pt idx="791">
                  <c:v>111.531</c:v>
                </c:pt>
                <c:pt idx="792">
                  <c:v>111.529</c:v>
                </c:pt>
                <c:pt idx="793">
                  <c:v>111.526</c:v>
                </c:pt>
                <c:pt idx="794">
                  <c:v>111.524</c:v>
                </c:pt>
                <c:pt idx="795">
                  <c:v>111.521</c:v>
                </c:pt>
                <c:pt idx="796">
                  <c:v>111.518</c:v>
                </c:pt>
                <c:pt idx="797">
                  <c:v>111.516</c:v>
                </c:pt>
                <c:pt idx="798">
                  <c:v>111.513</c:v>
                </c:pt>
                <c:pt idx="799">
                  <c:v>111.511</c:v>
                </c:pt>
                <c:pt idx="800">
                  <c:v>111.508</c:v>
                </c:pt>
                <c:pt idx="801">
                  <c:v>111.506</c:v>
                </c:pt>
                <c:pt idx="802">
                  <c:v>111.504</c:v>
                </c:pt>
                <c:pt idx="803">
                  <c:v>111.501</c:v>
                </c:pt>
                <c:pt idx="804">
                  <c:v>111.499</c:v>
                </c:pt>
                <c:pt idx="805">
                  <c:v>111.496</c:v>
                </c:pt>
                <c:pt idx="806">
                  <c:v>111.494</c:v>
                </c:pt>
                <c:pt idx="807">
                  <c:v>111.492</c:v>
                </c:pt>
                <c:pt idx="808">
                  <c:v>111.49</c:v>
                </c:pt>
                <c:pt idx="809">
                  <c:v>111.487</c:v>
                </c:pt>
                <c:pt idx="810">
                  <c:v>111.485</c:v>
                </c:pt>
                <c:pt idx="811">
                  <c:v>111.483</c:v>
                </c:pt>
                <c:pt idx="812">
                  <c:v>111.481</c:v>
                </c:pt>
                <c:pt idx="813">
                  <c:v>111.478</c:v>
                </c:pt>
                <c:pt idx="814">
                  <c:v>111.476</c:v>
                </c:pt>
                <c:pt idx="815">
                  <c:v>111.474</c:v>
                </c:pt>
                <c:pt idx="816">
                  <c:v>111.472</c:v>
                </c:pt>
                <c:pt idx="817">
                  <c:v>111.47</c:v>
                </c:pt>
                <c:pt idx="818">
                  <c:v>111.468</c:v>
                </c:pt>
                <c:pt idx="819">
                  <c:v>111.466</c:v>
                </c:pt>
                <c:pt idx="820">
                  <c:v>111.464</c:v>
                </c:pt>
                <c:pt idx="821">
                  <c:v>111.462</c:v>
                </c:pt>
                <c:pt idx="822">
                  <c:v>111.46</c:v>
                </c:pt>
                <c:pt idx="823">
                  <c:v>111.458</c:v>
                </c:pt>
                <c:pt idx="824">
                  <c:v>111.456</c:v>
                </c:pt>
                <c:pt idx="825">
                  <c:v>111.454</c:v>
                </c:pt>
                <c:pt idx="826">
                  <c:v>111.452</c:v>
                </c:pt>
                <c:pt idx="827">
                  <c:v>111.45</c:v>
                </c:pt>
                <c:pt idx="828">
                  <c:v>111.448</c:v>
                </c:pt>
                <c:pt idx="829">
                  <c:v>111.446</c:v>
                </c:pt>
                <c:pt idx="830">
                  <c:v>111.444</c:v>
                </c:pt>
                <c:pt idx="831">
                  <c:v>111.442</c:v>
                </c:pt>
                <c:pt idx="832">
                  <c:v>111.44</c:v>
                </c:pt>
                <c:pt idx="833">
                  <c:v>111.438</c:v>
                </c:pt>
                <c:pt idx="834">
                  <c:v>111.437</c:v>
                </c:pt>
                <c:pt idx="835">
                  <c:v>111.435</c:v>
                </c:pt>
                <c:pt idx="836">
                  <c:v>111.433</c:v>
                </c:pt>
                <c:pt idx="837">
                  <c:v>111.431</c:v>
                </c:pt>
                <c:pt idx="838">
                  <c:v>111.43</c:v>
                </c:pt>
                <c:pt idx="839">
                  <c:v>111.428</c:v>
                </c:pt>
                <c:pt idx="840">
                  <c:v>111.426</c:v>
                </c:pt>
                <c:pt idx="841">
                  <c:v>111.424</c:v>
                </c:pt>
                <c:pt idx="842">
                  <c:v>111.423</c:v>
                </c:pt>
                <c:pt idx="843">
                  <c:v>111.421</c:v>
                </c:pt>
                <c:pt idx="844">
                  <c:v>111.419</c:v>
                </c:pt>
                <c:pt idx="845">
                  <c:v>111.418</c:v>
                </c:pt>
                <c:pt idx="846">
                  <c:v>111.416</c:v>
                </c:pt>
                <c:pt idx="847">
                  <c:v>111.414</c:v>
                </c:pt>
                <c:pt idx="848">
                  <c:v>111.413</c:v>
                </c:pt>
                <c:pt idx="849">
                  <c:v>111.411</c:v>
                </c:pt>
                <c:pt idx="850">
                  <c:v>111.41</c:v>
                </c:pt>
                <c:pt idx="851">
                  <c:v>111.408</c:v>
                </c:pt>
                <c:pt idx="852">
                  <c:v>111.407</c:v>
                </c:pt>
                <c:pt idx="853">
                  <c:v>111.405</c:v>
                </c:pt>
                <c:pt idx="854">
                  <c:v>111.404</c:v>
                </c:pt>
                <c:pt idx="855">
                  <c:v>111.402</c:v>
                </c:pt>
                <c:pt idx="856">
                  <c:v>111.401</c:v>
                </c:pt>
                <c:pt idx="857">
                  <c:v>111.399</c:v>
                </c:pt>
                <c:pt idx="858">
                  <c:v>111.398</c:v>
                </c:pt>
                <c:pt idx="859">
                  <c:v>111.396</c:v>
                </c:pt>
                <c:pt idx="860">
                  <c:v>111.395</c:v>
                </c:pt>
                <c:pt idx="861">
                  <c:v>111.393</c:v>
                </c:pt>
                <c:pt idx="862">
                  <c:v>111.392</c:v>
                </c:pt>
                <c:pt idx="863">
                  <c:v>111.391</c:v>
                </c:pt>
                <c:pt idx="864">
                  <c:v>111.389</c:v>
                </c:pt>
                <c:pt idx="865">
                  <c:v>111.388</c:v>
                </c:pt>
                <c:pt idx="866">
                  <c:v>111.386</c:v>
                </c:pt>
                <c:pt idx="867">
                  <c:v>111.385</c:v>
                </c:pt>
                <c:pt idx="868">
                  <c:v>111.384</c:v>
                </c:pt>
                <c:pt idx="869">
                  <c:v>111.382</c:v>
                </c:pt>
                <c:pt idx="870">
                  <c:v>111.381</c:v>
                </c:pt>
                <c:pt idx="871">
                  <c:v>111.38</c:v>
                </c:pt>
                <c:pt idx="872">
                  <c:v>111.379</c:v>
                </c:pt>
                <c:pt idx="873">
                  <c:v>111.377</c:v>
                </c:pt>
                <c:pt idx="874">
                  <c:v>111.376</c:v>
                </c:pt>
                <c:pt idx="875">
                  <c:v>111.375</c:v>
                </c:pt>
                <c:pt idx="876">
                  <c:v>111.374</c:v>
                </c:pt>
                <c:pt idx="877">
                  <c:v>111.372</c:v>
                </c:pt>
                <c:pt idx="878">
                  <c:v>111.371</c:v>
                </c:pt>
                <c:pt idx="879">
                  <c:v>111.37</c:v>
                </c:pt>
                <c:pt idx="880">
                  <c:v>111.369</c:v>
                </c:pt>
                <c:pt idx="881">
                  <c:v>111.368</c:v>
                </c:pt>
                <c:pt idx="882">
                  <c:v>111.366</c:v>
                </c:pt>
                <c:pt idx="883">
                  <c:v>111.365</c:v>
                </c:pt>
                <c:pt idx="884">
                  <c:v>111.364</c:v>
                </c:pt>
                <c:pt idx="885">
                  <c:v>111.363</c:v>
                </c:pt>
                <c:pt idx="886">
                  <c:v>111.362</c:v>
                </c:pt>
                <c:pt idx="887">
                  <c:v>111.361</c:v>
                </c:pt>
                <c:pt idx="888">
                  <c:v>111.36</c:v>
                </c:pt>
                <c:pt idx="889">
                  <c:v>111.359</c:v>
                </c:pt>
                <c:pt idx="890">
                  <c:v>111.357</c:v>
                </c:pt>
                <c:pt idx="891">
                  <c:v>111.356</c:v>
                </c:pt>
                <c:pt idx="892">
                  <c:v>111.355</c:v>
                </c:pt>
                <c:pt idx="893">
                  <c:v>111.354</c:v>
                </c:pt>
                <c:pt idx="894">
                  <c:v>111.353</c:v>
                </c:pt>
                <c:pt idx="895">
                  <c:v>111.352</c:v>
                </c:pt>
                <c:pt idx="896">
                  <c:v>111.351</c:v>
                </c:pt>
                <c:pt idx="897">
                  <c:v>111.35</c:v>
                </c:pt>
                <c:pt idx="898">
                  <c:v>111.349</c:v>
                </c:pt>
                <c:pt idx="899">
                  <c:v>111.348</c:v>
                </c:pt>
                <c:pt idx="900">
                  <c:v>111.347</c:v>
                </c:pt>
                <c:pt idx="901">
                  <c:v>111.346</c:v>
                </c:pt>
                <c:pt idx="902">
                  <c:v>111.345</c:v>
                </c:pt>
                <c:pt idx="903">
                  <c:v>111.344</c:v>
                </c:pt>
                <c:pt idx="904">
                  <c:v>111.343</c:v>
                </c:pt>
                <c:pt idx="905">
                  <c:v>111.342</c:v>
                </c:pt>
                <c:pt idx="906">
                  <c:v>111.341</c:v>
                </c:pt>
                <c:pt idx="907">
                  <c:v>111.341</c:v>
                </c:pt>
                <c:pt idx="908">
                  <c:v>111.34</c:v>
                </c:pt>
                <c:pt idx="909">
                  <c:v>111.339</c:v>
                </c:pt>
                <c:pt idx="910">
                  <c:v>111.338</c:v>
                </c:pt>
                <c:pt idx="911">
                  <c:v>111.337</c:v>
                </c:pt>
                <c:pt idx="912">
                  <c:v>111.336</c:v>
                </c:pt>
                <c:pt idx="913">
                  <c:v>111.335</c:v>
                </c:pt>
                <c:pt idx="914">
                  <c:v>111.334</c:v>
                </c:pt>
                <c:pt idx="915">
                  <c:v>111.334</c:v>
                </c:pt>
                <c:pt idx="916">
                  <c:v>111.333</c:v>
                </c:pt>
                <c:pt idx="917">
                  <c:v>111.332</c:v>
                </c:pt>
                <c:pt idx="918">
                  <c:v>111.331</c:v>
                </c:pt>
                <c:pt idx="919">
                  <c:v>111.315</c:v>
                </c:pt>
                <c:pt idx="920">
                  <c:v>111.276</c:v>
                </c:pt>
                <c:pt idx="921">
                  <c:v>111.244</c:v>
                </c:pt>
                <c:pt idx="922">
                  <c:v>111.217</c:v>
                </c:pt>
                <c:pt idx="923">
                  <c:v>111.193</c:v>
                </c:pt>
                <c:pt idx="924">
                  <c:v>111.17</c:v>
                </c:pt>
                <c:pt idx="925">
                  <c:v>111.15</c:v>
                </c:pt>
                <c:pt idx="926">
                  <c:v>111.131</c:v>
                </c:pt>
                <c:pt idx="927">
                  <c:v>111.112</c:v>
                </c:pt>
                <c:pt idx="928">
                  <c:v>111.095</c:v>
                </c:pt>
                <c:pt idx="929">
                  <c:v>111.079</c:v>
                </c:pt>
                <c:pt idx="930">
                  <c:v>111.063</c:v>
                </c:pt>
                <c:pt idx="931">
                  <c:v>111.048</c:v>
                </c:pt>
                <c:pt idx="932">
                  <c:v>111.034</c:v>
                </c:pt>
                <c:pt idx="933">
                  <c:v>111.02</c:v>
                </c:pt>
                <c:pt idx="934">
                  <c:v>111.007</c:v>
                </c:pt>
                <c:pt idx="935">
                  <c:v>110.994</c:v>
                </c:pt>
                <c:pt idx="936">
                  <c:v>110.98</c:v>
                </c:pt>
                <c:pt idx="937">
                  <c:v>110.966</c:v>
                </c:pt>
                <c:pt idx="938">
                  <c:v>110.952</c:v>
                </c:pt>
                <c:pt idx="939">
                  <c:v>110.939</c:v>
                </c:pt>
                <c:pt idx="940">
                  <c:v>110.926</c:v>
                </c:pt>
                <c:pt idx="941">
                  <c:v>110.914</c:v>
                </c:pt>
                <c:pt idx="942">
                  <c:v>110.902</c:v>
                </c:pt>
                <c:pt idx="943">
                  <c:v>110.89</c:v>
                </c:pt>
                <c:pt idx="944">
                  <c:v>110.879</c:v>
                </c:pt>
                <c:pt idx="945">
                  <c:v>110.868</c:v>
                </c:pt>
                <c:pt idx="946">
                  <c:v>110.857</c:v>
                </c:pt>
                <c:pt idx="947">
                  <c:v>110.846</c:v>
                </c:pt>
                <c:pt idx="948">
                  <c:v>110.836</c:v>
                </c:pt>
                <c:pt idx="949">
                  <c:v>110.826</c:v>
                </c:pt>
                <c:pt idx="950">
                  <c:v>110.816</c:v>
                </c:pt>
                <c:pt idx="951">
                  <c:v>110.806</c:v>
                </c:pt>
                <c:pt idx="952">
                  <c:v>110.797</c:v>
                </c:pt>
                <c:pt idx="953">
                  <c:v>110.787</c:v>
                </c:pt>
                <c:pt idx="954">
                  <c:v>110.778</c:v>
                </c:pt>
                <c:pt idx="955">
                  <c:v>110.769</c:v>
                </c:pt>
                <c:pt idx="956">
                  <c:v>110.76</c:v>
                </c:pt>
                <c:pt idx="957">
                  <c:v>110.749</c:v>
                </c:pt>
                <c:pt idx="958">
                  <c:v>110.735</c:v>
                </c:pt>
                <c:pt idx="959">
                  <c:v>110.72</c:v>
                </c:pt>
                <c:pt idx="960">
                  <c:v>110.706</c:v>
                </c:pt>
                <c:pt idx="961">
                  <c:v>110.692</c:v>
                </c:pt>
                <c:pt idx="962">
                  <c:v>110.678</c:v>
                </c:pt>
                <c:pt idx="963">
                  <c:v>110.665</c:v>
                </c:pt>
                <c:pt idx="964">
                  <c:v>110.652</c:v>
                </c:pt>
                <c:pt idx="965">
                  <c:v>110.639</c:v>
                </c:pt>
                <c:pt idx="966">
                  <c:v>110.626</c:v>
                </c:pt>
                <c:pt idx="967">
                  <c:v>110.614</c:v>
                </c:pt>
                <c:pt idx="968">
                  <c:v>110.602</c:v>
                </c:pt>
                <c:pt idx="969">
                  <c:v>110.59</c:v>
                </c:pt>
                <c:pt idx="970">
                  <c:v>110.578</c:v>
                </c:pt>
                <c:pt idx="971">
                  <c:v>110.566</c:v>
                </c:pt>
                <c:pt idx="972">
                  <c:v>110.555</c:v>
                </c:pt>
                <c:pt idx="973">
                  <c:v>110.544</c:v>
                </c:pt>
                <c:pt idx="974">
                  <c:v>110.533</c:v>
                </c:pt>
                <c:pt idx="975">
                  <c:v>110.523</c:v>
                </c:pt>
                <c:pt idx="976">
                  <c:v>110.514</c:v>
                </c:pt>
                <c:pt idx="977">
                  <c:v>110.503</c:v>
                </c:pt>
                <c:pt idx="978">
                  <c:v>110.485</c:v>
                </c:pt>
                <c:pt idx="979">
                  <c:v>110.466</c:v>
                </c:pt>
                <c:pt idx="980">
                  <c:v>110.448</c:v>
                </c:pt>
                <c:pt idx="981">
                  <c:v>110.431</c:v>
                </c:pt>
                <c:pt idx="982">
                  <c:v>110.416</c:v>
                </c:pt>
                <c:pt idx="983">
                  <c:v>110.401</c:v>
                </c:pt>
                <c:pt idx="984">
                  <c:v>110.387</c:v>
                </c:pt>
                <c:pt idx="985">
                  <c:v>110.373</c:v>
                </c:pt>
                <c:pt idx="986">
                  <c:v>110.36</c:v>
                </c:pt>
                <c:pt idx="987">
                  <c:v>110.348</c:v>
                </c:pt>
                <c:pt idx="988">
                  <c:v>110.336</c:v>
                </c:pt>
                <c:pt idx="989">
                  <c:v>110.325</c:v>
                </c:pt>
                <c:pt idx="990">
                  <c:v>110.314</c:v>
                </c:pt>
                <c:pt idx="991">
                  <c:v>110.303</c:v>
                </c:pt>
                <c:pt idx="992">
                  <c:v>110.293</c:v>
                </c:pt>
                <c:pt idx="993">
                  <c:v>110.283</c:v>
                </c:pt>
                <c:pt idx="994">
                  <c:v>110.274</c:v>
                </c:pt>
                <c:pt idx="995">
                  <c:v>110.264</c:v>
                </c:pt>
                <c:pt idx="996">
                  <c:v>110.255</c:v>
                </c:pt>
                <c:pt idx="997">
                  <c:v>110.246</c:v>
                </c:pt>
                <c:pt idx="998">
                  <c:v>110.238</c:v>
                </c:pt>
                <c:pt idx="999">
                  <c:v>110.229</c:v>
                </c:pt>
                <c:pt idx="1000">
                  <c:v>110.221</c:v>
                </c:pt>
                <c:pt idx="1001">
                  <c:v>110.213</c:v>
                </c:pt>
                <c:pt idx="1002">
                  <c:v>110.205</c:v>
                </c:pt>
                <c:pt idx="1003">
                  <c:v>110.198</c:v>
                </c:pt>
                <c:pt idx="1004">
                  <c:v>110.19</c:v>
                </c:pt>
                <c:pt idx="1005">
                  <c:v>110.183</c:v>
                </c:pt>
                <c:pt idx="1006">
                  <c:v>110.176</c:v>
                </c:pt>
                <c:pt idx="1007">
                  <c:v>110.169</c:v>
                </c:pt>
                <c:pt idx="1008">
                  <c:v>110.162</c:v>
                </c:pt>
                <c:pt idx="1009">
                  <c:v>110.155</c:v>
                </c:pt>
                <c:pt idx="1010">
                  <c:v>110.148</c:v>
                </c:pt>
                <c:pt idx="1011">
                  <c:v>110.143</c:v>
                </c:pt>
                <c:pt idx="1012">
                  <c:v>110.142</c:v>
                </c:pt>
                <c:pt idx="1013">
                  <c:v>110.14</c:v>
                </c:pt>
                <c:pt idx="1014">
                  <c:v>110.139</c:v>
                </c:pt>
                <c:pt idx="1015">
                  <c:v>110.138</c:v>
                </c:pt>
                <c:pt idx="1016">
                  <c:v>110.137</c:v>
                </c:pt>
                <c:pt idx="1017">
                  <c:v>110.135</c:v>
                </c:pt>
                <c:pt idx="1018">
                  <c:v>110.134</c:v>
                </c:pt>
                <c:pt idx="1019">
                  <c:v>110.133</c:v>
                </c:pt>
                <c:pt idx="1020">
                  <c:v>110.131</c:v>
                </c:pt>
                <c:pt idx="1021">
                  <c:v>110.13</c:v>
                </c:pt>
                <c:pt idx="1022">
                  <c:v>110.129</c:v>
                </c:pt>
                <c:pt idx="1023">
                  <c:v>110.128</c:v>
                </c:pt>
                <c:pt idx="1024">
                  <c:v>110.126</c:v>
                </c:pt>
                <c:pt idx="1025">
                  <c:v>110.125</c:v>
                </c:pt>
                <c:pt idx="1026">
                  <c:v>110.124</c:v>
                </c:pt>
                <c:pt idx="1027">
                  <c:v>110.123</c:v>
                </c:pt>
                <c:pt idx="1028">
                  <c:v>110.121</c:v>
                </c:pt>
                <c:pt idx="1029">
                  <c:v>110.12</c:v>
                </c:pt>
                <c:pt idx="1030">
                  <c:v>110.119</c:v>
                </c:pt>
                <c:pt idx="1031">
                  <c:v>110.117</c:v>
                </c:pt>
                <c:pt idx="1032">
                  <c:v>110.116</c:v>
                </c:pt>
                <c:pt idx="1033">
                  <c:v>110.115</c:v>
                </c:pt>
                <c:pt idx="1034">
                  <c:v>110.114</c:v>
                </c:pt>
                <c:pt idx="1035">
                  <c:v>110.112</c:v>
                </c:pt>
                <c:pt idx="1036">
                  <c:v>110.111</c:v>
                </c:pt>
                <c:pt idx="1037">
                  <c:v>110.11</c:v>
                </c:pt>
                <c:pt idx="1038">
                  <c:v>110.109</c:v>
                </c:pt>
                <c:pt idx="1039">
                  <c:v>110.107</c:v>
                </c:pt>
                <c:pt idx="1040">
                  <c:v>110.106</c:v>
                </c:pt>
                <c:pt idx="1041">
                  <c:v>110.105</c:v>
                </c:pt>
                <c:pt idx="1042">
                  <c:v>110.103</c:v>
                </c:pt>
                <c:pt idx="1043">
                  <c:v>110.102</c:v>
                </c:pt>
                <c:pt idx="1044">
                  <c:v>110.101</c:v>
                </c:pt>
                <c:pt idx="1045">
                  <c:v>110.1</c:v>
                </c:pt>
                <c:pt idx="1046">
                  <c:v>110.098</c:v>
                </c:pt>
                <c:pt idx="1047">
                  <c:v>110.097</c:v>
                </c:pt>
                <c:pt idx="1048">
                  <c:v>110.096</c:v>
                </c:pt>
                <c:pt idx="1049">
                  <c:v>110.095</c:v>
                </c:pt>
                <c:pt idx="1050">
                  <c:v>110.093</c:v>
                </c:pt>
                <c:pt idx="1051">
                  <c:v>110.092</c:v>
                </c:pt>
                <c:pt idx="1052">
                  <c:v>110.091</c:v>
                </c:pt>
                <c:pt idx="1053">
                  <c:v>110.089</c:v>
                </c:pt>
                <c:pt idx="1054">
                  <c:v>110.088</c:v>
                </c:pt>
                <c:pt idx="1055">
                  <c:v>110.087</c:v>
                </c:pt>
                <c:pt idx="1056">
                  <c:v>110.086</c:v>
                </c:pt>
                <c:pt idx="1057">
                  <c:v>110.084</c:v>
                </c:pt>
                <c:pt idx="1058">
                  <c:v>110.083</c:v>
                </c:pt>
                <c:pt idx="1059">
                  <c:v>110.082</c:v>
                </c:pt>
                <c:pt idx="1060">
                  <c:v>110.08</c:v>
                </c:pt>
                <c:pt idx="1061">
                  <c:v>110.079</c:v>
                </c:pt>
                <c:pt idx="1062">
                  <c:v>110.078</c:v>
                </c:pt>
                <c:pt idx="1063">
                  <c:v>110.077</c:v>
                </c:pt>
                <c:pt idx="1064">
                  <c:v>110.075</c:v>
                </c:pt>
                <c:pt idx="1065">
                  <c:v>110.074</c:v>
                </c:pt>
                <c:pt idx="1066">
                  <c:v>110.073</c:v>
                </c:pt>
                <c:pt idx="1067">
                  <c:v>110.071</c:v>
                </c:pt>
                <c:pt idx="1068">
                  <c:v>110.07</c:v>
                </c:pt>
                <c:pt idx="1069">
                  <c:v>110.069</c:v>
                </c:pt>
                <c:pt idx="1070">
                  <c:v>110.067</c:v>
                </c:pt>
                <c:pt idx="1071">
                  <c:v>110.066</c:v>
                </c:pt>
                <c:pt idx="1072">
                  <c:v>110.065</c:v>
                </c:pt>
                <c:pt idx="1073">
                  <c:v>110.064</c:v>
                </c:pt>
                <c:pt idx="1074">
                  <c:v>110.062</c:v>
                </c:pt>
                <c:pt idx="1075">
                  <c:v>110.061</c:v>
                </c:pt>
                <c:pt idx="1076">
                  <c:v>110.06</c:v>
                </c:pt>
                <c:pt idx="1077">
                  <c:v>110.058</c:v>
                </c:pt>
                <c:pt idx="1078">
                  <c:v>110.057</c:v>
                </c:pt>
                <c:pt idx="1079">
                  <c:v>110.056</c:v>
                </c:pt>
                <c:pt idx="1080">
                  <c:v>110.055</c:v>
                </c:pt>
                <c:pt idx="1081">
                  <c:v>110.053</c:v>
                </c:pt>
                <c:pt idx="1082">
                  <c:v>110.052</c:v>
                </c:pt>
                <c:pt idx="1083">
                  <c:v>110.051</c:v>
                </c:pt>
                <c:pt idx="1084">
                  <c:v>110.049</c:v>
                </c:pt>
                <c:pt idx="1085">
                  <c:v>110.048</c:v>
                </c:pt>
                <c:pt idx="1086">
                  <c:v>110.047</c:v>
                </c:pt>
                <c:pt idx="1087">
                  <c:v>110.045</c:v>
                </c:pt>
                <c:pt idx="1088">
                  <c:v>110.044</c:v>
                </c:pt>
                <c:pt idx="1089">
                  <c:v>110.043</c:v>
                </c:pt>
                <c:pt idx="1090">
                  <c:v>110.041</c:v>
                </c:pt>
                <c:pt idx="1091">
                  <c:v>110.04</c:v>
                </c:pt>
                <c:pt idx="1092">
                  <c:v>110.039</c:v>
                </c:pt>
                <c:pt idx="1093">
                  <c:v>110.037</c:v>
                </c:pt>
                <c:pt idx="1094">
                  <c:v>110.036</c:v>
                </c:pt>
                <c:pt idx="1095">
                  <c:v>110.035</c:v>
                </c:pt>
                <c:pt idx="1096">
                  <c:v>110.034</c:v>
                </c:pt>
                <c:pt idx="1097">
                  <c:v>110.032</c:v>
                </c:pt>
                <c:pt idx="1098">
                  <c:v>110.031</c:v>
                </c:pt>
                <c:pt idx="1099">
                  <c:v>110.03</c:v>
                </c:pt>
                <c:pt idx="1100">
                  <c:v>110.028</c:v>
                </c:pt>
                <c:pt idx="1101">
                  <c:v>110.027</c:v>
                </c:pt>
                <c:pt idx="1102">
                  <c:v>110.026</c:v>
                </c:pt>
                <c:pt idx="1103">
                  <c:v>110.024</c:v>
                </c:pt>
                <c:pt idx="1104">
                  <c:v>110.023</c:v>
                </c:pt>
                <c:pt idx="1105">
                  <c:v>110.022</c:v>
                </c:pt>
                <c:pt idx="1106">
                  <c:v>110.02</c:v>
                </c:pt>
                <c:pt idx="1107">
                  <c:v>110.019</c:v>
                </c:pt>
                <c:pt idx="1108">
                  <c:v>110.018</c:v>
                </c:pt>
                <c:pt idx="1109">
                  <c:v>110.016</c:v>
                </c:pt>
                <c:pt idx="1110">
                  <c:v>110.015</c:v>
                </c:pt>
                <c:pt idx="1111">
                  <c:v>110.014</c:v>
                </c:pt>
                <c:pt idx="1112">
                  <c:v>110.012</c:v>
                </c:pt>
                <c:pt idx="1113">
                  <c:v>110.011</c:v>
                </c:pt>
                <c:pt idx="1114">
                  <c:v>110.009</c:v>
                </c:pt>
                <c:pt idx="1115">
                  <c:v>110.008</c:v>
                </c:pt>
                <c:pt idx="1116">
                  <c:v>110.007</c:v>
                </c:pt>
                <c:pt idx="1117">
                  <c:v>110.005</c:v>
                </c:pt>
                <c:pt idx="1118">
                  <c:v>110.004</c:v>
                </c:pt>
                <c:pt idx="1119">
                  <c:v>110.003</c:v>
                </c:pt>
                <c:pt idx="1120">
                  <c:v>110.001</c:v>
                </c:pt>
                <c:pt idx="1121">
                  <c:v>110</c:v>
                </c:pt>
                <c:pt idx="1122">
                  <c:v>109.999</c:v>
                </c:pt>
                <c:pt idx="1123">
                  <c:v>109.997</c:v>
                </c:pt>
                <c:pt idx="1124">
                  <c:v>109.996</c:v>
                </c:pt>
                <c:pt idx="1125">
                  <c:v>109.995</c:v>
                </c:pt>
                <c:pt idx="1126">
                  <c:v>109.993</c:v>
                </c:pt>
                <c:pt idx="1127">
                  <c:v>109.992</c:v>
                </c:pt>
                <c:pt idx="1128">
                  <c:v>109.99</c:v>
                </c:pt>
                <c:pt idx="1129">
                  <c:v>109.989</c:v>
                </c:pt>
                <c:pt idx="1130">
                  <c:v>109.988</c:v>
                </c:pt>
                <c:pt idx="1131">
                  <c:v>109.986</c:v>
                </c:pt>
                <c:pt idx="1132">
                  <c:v>109.985</c:v>
                </c:pt>
                <c:pt idx="1133">
                  <c:v>109.984</c:v>
                </c:pt>
                <c:pt idx="1134">
                  <c:v>109.982</c:v>
                </c:pt>
                <c:pt idx="1135">
                  <c:v>109.981</c:v>
                </c:pt>
                <c:pt idx="1136">
                  <c:v>109.979</c:v>
                </c:pt>
                <c:pt idx="1137">
                  <c:v>109.978</c:v>
                </c:pt>
                <c:pt idx="1138">
                  <c:v>109.977</c:v>
                </c:pt>
                <c:pt idx="1139">
                  <c:v>109.975</c:v>
                </c:pt>
                <c:pt idx="1140">
                  <c:v>109.974</c:v>
                </c:pt>
                <c:pt idx="1141">
                  <c:v>109.972</c:v>
                </c:pt>
                <c:pt idx="1142">
                  <c:v>109.971</c:v>
                </c:pt>
                <c:pt idx="1143">
                  <c:v>109.97</c:v>
                </c:pt>
                <c:pt idx="1144">
                  <c:v>109.968</c:v>
                </c:pt>
                <c:pt idx="1145">
                  <c:v>109.967</c:v>
                </c:pt>
                <c:pt idx="1146">
                  <c:v>109.965</c:v>
                </c:pt>
                <c:pt idx="1147">
                  <c:v>109.964</c:v>
                </c:pt>
                <c:pt idx="1148">
                  <c:v>109.963</c:v>
                </c:pt>
                <c:pt idx="1149">
                  <c:v>109.961</c:v>
                </c:pt>
                <c:pt idx="1150">
                  <c:v>109.96</c:v>
                </c:pt>
                <c:pt idx="1151">
                  <c:v>109.958</c:v>
                </c:pt>
                <c:pt idx="1152">
                  <c:v>109.957</c:v>
                </c:pt>
                <c:pt idx="1153">
                  <c:v>109.956</c:v>
                </c:pt>
                <c:pt idx="1154">
                  <c:v>109.954</c:v>
                </c:pt>
                <c:pt idx="1155">
                  <c:v>109.953</c:v>
                </c:pt>
                <c:pt idx="1156">
                  <c:v>109.951</c:v>
                </c:pt>
                <c:pt idx="1157">
                  <c:v>109.95</c:v>
                </c:pt>
                <c:pt idx="1158">
                  <c:v>109.948</c:v>
                </c:pt>
                <c:pt idx="1159">
                  <c:v>109.947</c:v>
                </c:pt>
                <c:pt idx="1160">
                  <c:v>109.946</c:v>
                </c:pt>
                <c:pt idx="1161">
                  <c:v>109.944</c:v>
                </c:pt>
                <c:pt idx="1162">
                  <c:v>109.943</c:v>
                </c:pt>
                <c:pt idx="1163">
                  <c:v>109.941</c:v>
                </c:pt>
                <c:pt idx="1164">
                  <c:v>109.94</c:v>
                </c:pt>
                <c:pt idx="1165">
                  <c:v>109.938</c:v>
                </c:pt>
                <c:pt idx="1166">
                  <c:v>109.937</c:v>
                </c:pt>
                <c:pt idx="1167">
                  <c:v>109.935</c:v>
                </c:pt>
                <c:pt idx="1168">
                  <c:v>109.934</c:v>
                </c:pt>
                <c:pt idx="1169">
                  <c:v>109.933</c:v>
                </c:pt>
                <c:pt idx="1170">
                  <c:v>109.931</c:v>
                </c:pt>
                <c:pt idx="1171">
                  <c:v>109.93</c:v>
                </c:pt>
                <c:pt idx="1172">
                  <c:v>109.928</c:v>
                </c:pt>
                <c:pt idx="1173">
                  <c:v>109.927</c:v>
                </c:pt>
                <c:pt idx="1174">
                  <c:v>109.925</c:v>
                </c:pt>
                <c:pt idx="1175">
                  <c:v>109.924</c:v>
                </c:pt>
                <c:pt idx="1176">
                  <c:v>109.922</c:v>
                </c:pt>
                <c:pt idx="1177">
                  <c:v>109.921</c:v>
                </c:pt>
                <c:pt idx="1178">
                  <c:v>109.919</c:v>
                </c:pt>
                <c:pt idx="1179">
                  <c:v>109.918</c:v>
                </c:pt>
                <c:pt idx="1180">
                  <c:v>109.916</c:v>
                </c:pt>
                <c:pt idx="1181">
                  <c:v>109.915</c:v>
                </c:pt>
                <c:pt idx="1182">
                  <c:v>109.913</c:v>
                </c:pt>
                <c:pt idx="1183">
                  <c:v>109.911</c:v>
                </c:pt>
                <c:pt idx="1184">
                  <c:v>109.91</c:v>
                </c:pt>
                <c:pt idx="1185">
                  <c:v>109.908</c:v>
                </c:pt>
                <c:pt idx="1186">
                  <c:v>109.906</c:v>
                </c:pt>
                <c:pt idx="1187">
                  <c:v>109.904</c:v>
                </c:pt>
                <c:pt idx="1188">
                  <c:v>109.903</c:v>
                </c:pt>
                <c:pt idx="1189">
                  <c:v>109.901</c:v>
                </c:pt>
                <c:pt idx="1190">
                  <c:v>109.899</c:v>
                </c:pt>
                <c:pt idx="1191">
                  <c:v>109.898</c:v>
                </c:pt>
                <c:pt idx="1192">
                  <c:v>109.896</c:v>
                </c:pt>
                <c:pt idx="1193">
                  <c:v>109.894</c:v>
                </c:pt>
                <c:pt idx="1194">
                  <c:v>109.892</c:v>
                </c:pt>
                <c:pt idx="1195">
                  <c:v>109.891</c:v>
                </c:pt>
                <c:pt idx="1196">
                  <c:v>109.889</c:v>
                </c:pt>
                <c:pt idx="1197">
                  <c:v>109.887</c:v>
                </c:pt>
                <c:pt idx="1198">
                  <c:v>109.885</c:v>
                </c:pt>
                <c:pt idx="1199">
                  <c:v>109.883</c:v>
                </c:pt>
                <c:pt idx="1200">
                  <c:v>109.882</c:v>
                </c:pt>
                <c:pt idx="1201">
                  <c:v>109.88</c:v>
                </c:pt>
                <c:pt idx="1202">
                  <c:v>109.878</c:v>
                </c:pt>
                <c:pt idx="1203">
                  <c:v>109.876</c:v>
                </c:pt>
                <c:pt idx="1204">
                  <c:v>109.874</c:v>
                </c:pt>
                <c:pt idx="1205">
                  <c:v>109.873</c:v>
                </c:pt>
                <c:pt idx="1206">
                  <c:v>109.871</c:v>
                </c:pt>
                <c:pt idx="1207">
                  <c:v>109.869</c:v>
                </c:pt>
                <c:pt idx="1208">
                  <c:v>109.867</c:v>
                </c:pt>
                <c:pt idx="1209">
                  <c:v>109.865</c:v>
                </c:pt>
                <c:pt idx="1210">
                  <c:v>109.863</c:v>
                </c:pt>
                <c:pt idx="1211">
                  <c:v>109.861</c:v>
                </c:pt>
                <c:pt idx="1212">
                  <c:v>109.86</c:v>
                </c:pt>
                <c:pt idx="1213">
                  <c:v>109.858</c:v>
                </c:pt>
                <c:pt idx="1214">
                  <c:v>109.856</c:v>
                </c:pt>
                <c:pt idx="1215">
                  <c:v>109.854</c:v>
                </c:pt>
                <c:pt idx="1216">
                  <c:v>109.852</c:v>
                </c:pt>
                <c:pt idx="1217">
                  <c:v>109.85</c:v>
                </c:pt>
                <c:pt idx="1218">
                  <c:v>109.848</c:v>
                </c:pt>
                <c:pt idx="1219">
                  <c:v>109.846</c:v>
                </c:pt>
                <c:pt idx="1220">
                  <c:v>109.844</c:v>
                </c:pt>
                <c:pt idx="1221">
                  <c:v>109.842</c:v>
                </c:pt>
                <c:pt idx="1222">
                  <c:v>109.84</c:v>
                </c:pt>
                <c:pt idx="1223">
                  <c:v>109.838</c:v>
                </c:pt>
                <c:pt idx="1224">
                  <c:v>109.836</c:v>
                </c:pt>
                <c:pt idx="1225">
                  <c:v>109.834</c:v>
                </c:pt>
                <c:pt idx="1226">
                  <c:v>109.832</c:v>
                </c:pt>
                <c:pt idx="1227">
                  <c:v>109.83</c:v>
                </c:pt>
                <c:pt idx="1228">
                  <c:v>109.828</c:v>
                </c:pt>
                <c:pt idx="1229">
                  <c:v>109.826</c:v>
                </c:pt>
                <c:pt idx="1230">
                  <c:v>109.824</c:v>
                </c:pt>
                <c:pt idx="1231">
                  <c:v>109.822</c:v>
                </c:pt>
                <c:pt idx="1232">
                  <c:v>109.82</c:v>
                </c:pt>
                <c:pt idx="1233">
                  <c:v>109.818</c:v>
                </c:pt>
                <c:pt idx="1234">
                  <c:v>109.816</c:v>
                </c:pt>
                <c:pt idx="1235">
                  <c:v>109.814</c:v>
                </c:pt>
                <c:pt idx="1236">
                  <c:v>109.812</c:v>
                </c:pt>
                <c:pt idx="1237">
                  <c:v>109.809</c:v>
                </c:pt>
                <c:pt idx="1238">
                  <c:v>109.807</c:v>
                </c:pt>
                <c:pt idx="1239">
                  <c:v>109.805</c:v>
                </c:pt>
                <c:pt idx="1240">
                  <c:v>109.803</c:v>
                </c:pt>
                <c:pt idx="1241">
                  <c:v>109.801</c:v>
                </c:pt>
                <c:pt idx="1242">
                  <c:v>109.799</c:v>
                </c:pt>
                <c:pt idx="1243">
                  <c:v>109.796</c:v>
                </c:pt>
                <c:pt idx="1244">
                  <c:v>109.794</c:v>
                </c:pt>
                <c:pt idx="1245">
                  <c:v>109.792</c:v>
                </c:pt>
                <c:pt idx="1246">
                  <c:v>109.79</c:v>
                </c:pt>
                <c:pt idx="1247">
                  <c:v>109.788</c:v>
                </c:pt>
                <c:pt idx="1248">
                  <c:v>109.785</c:v>
                </c:pt>
                <c:pt idx="1249">
                  <c:v>109.783</c:v>
                </c:pt>
                <c:pt idx="1250">
                  <c:v>109.781</c:v>
                </c:pt>
                <c:pt idx="1251">
                  <c:v>109.779</c:v>
                </c:pt>
                <c:pt idx="1252">
                  <c:v>109.776</c:v>
                </c:pt>
                <c:pt idx="1253">
                  <c:v>109.774</c:v>
                </c:pt>
                <c:pt idx="1254">
                  <c:v>109.772</c:v>
                </c:pt>
                <c:pt idx="1255">
                  <c:v>109.769</c:v>
                </c:pt>
                <c:pt idx="1256">
                  <c:v>109.767</c:v>
                </c:pt>
                <c:pt idx="1257">
                  <c:v>109.765</c:v>
                </c:pt>
                <c:pt idx="1258">
                  <c:v>109.762</c:v>
                </c:pt>
                <c:pt idx="1259">
                  <c:v>109.76</c:v>
                </c:pt>
                <c:pt idx="1260">
                  <c:v>109.757</c:v>
                </c:pt>
                <c:pt idx="1261">
                  <c:v>109.755</c:v>
                </c:pt>
                <c:pt idx="1262">
                  <c:v>109.752</c:v>
                </c:pt>
                <c:pt idx="1263">
                  <c:v>109.75</c:v>
                </c:pt>
                <c:pt idx="1264">
                  <c:v>109.748</c:v>
                </c:pt>
                <c:pt idx="1265">
                  <c:v>109.745</c:v>
                </c:pt>
                <c:pt idx="1266">
                  <c:v>109.743</c:v>
                </c:pt>
                <c:pt idx="1267">
                  <c:v>109.74</c:v>
                </c:pt>
                <c:pt idx="1268">
                  <c:v>109.737</c:v>
                </c:pt>
                <c:pt idx="1269">
                  <c:v>109.734</c:v>
                </c:pt>
                <c:pt idx="1270">
                  <c:v>109.732</c:v>
                </c:pt>
                <c:pt idx="1271">
                  <c:v>109.729</c:v>
                </c:pt>
                <c:pt idx="1272">
                  <c:v>109.726</c:v>
                </c:pt>
                <c:pt idx="1273">
                  <c:v>109.723</c:v>
                </c:pt>
                <c:pt idx="1274">
                  <c:v>109.721</c:v>
                </c:pt>
                <c:pt idx="1275">
                  <c:v>109.718</c:v>
                </c:pt>
                <c:pt idx="1276">
                  <c:v>109.715</c:v>
                </c:pt>
                <c:pt idx="1277">
                  <c:v>109.712</c:v>
                </c:pt>
                <c:pt idx="1278">
                  <c:v>109.709</c:v>
                </c:pt>
                <c:pt idx="1279">
                  <c:v>109.706</c:v>
                </c:pt>
                <c:pt idx="1280">
                  <c:v>109.703</c:v>
                </c:pt>
                <c:pt idx="1281">
                  <c:v>109.701</c:v>
                </c:pt>
                <c:pt idx="1282">
                  <c:v>109.698</c:v>
                </c:pt>
                <c:pt idx="1283">
                  <c:v>109.695</c:v>
                </c:pt>
                <c:pt idx="1284">
                  <c:v>109.692</c:v>
                </c:pt>
                <c:pt idx="1285">
                  <c:v>109.689</c:v>
                </c:pt>
                <c:pt idx="1286">
                  <c:v>109.686</c:v>
                </c:pt>
                <c:pt idx="1287">
                  <c:v>109.683</c:v>
                </c:pt>
                <c:pt idx="1288">
                  <c:v>109.679</c:v>
                </c:pt>
                <c:pt idx="1289">
                  <c:v>109.676</c:v>
                </c:pt>
                <c:pt idx="1290">
                  <c:v>109.673</c:v>
                </c:pt>
                <c:pt idx="1291">
                  <c:v>109.67</c:v>
                </c:pt>
                <c:pt idx="1292">
                  <c:v>109.667</c:v>
                </c:pt>
                <c:pt idx="1293">
                  <c:v>109.664</c:v>
                </c:pt>
                <c:pt idx="1294">
                  <c:v>109.661</c:v>
                </c:pt>
                <c:pt idx="1295">
                  <c:v>109.657</c:v>
                </c:pt>
                <c:pt idx="1296">
                  <c:v>109.654</c:v>
                </c:pt>
                <c:pt idx="1297">
                  <c:v>109.651</c:v>
                </c:pt>
                <c:pt idx="1298">
                  <c:v>109.647</c:v>
                </c:pt>
                <c:pt idx="1299">
                  <c:v>109.644</c:v>
                </c:pt>
                <c:pt idx="1300">
                  <c:v>109.641</c:v>
                </c:pt>
                <c:pt idx="1301">
                  <c:v>109.637</c:v>
                </c:pt>
                <c:pt idx="1302">
                  <c:v>109.634</c:v>
                </c:pt>
                <c:pt idx="1303">
                  <c:v>109.631</c:v>
                </c:pt>
                <c:pt idx="1304">
                  <c:v>109.627</c:v>
                </c:pt>
                <c:pt idx="1305">
                  <c:v>109.624</c:v>
                </c:pt>
                <c:pt idx="1306">
                  <c:v>109.62</c:v>
                </c:pt>
                <c:pt idx="1307">
                  <c:v>109.616</c:v>
                </c:pt>
                <c:pt idx="1308">
                  <c:v>109.613</c:v>
                </c:pt>
                <c:pt idx="1309">
                  <c:v>109.609</c:v>
                </c:pt>
                <c:pt idx="1310">
                  <c:v>109.606</c:v>
                </c:pt>
                <c:pt idx="1311">
                  <c:v>109.602</c:v>
                </c:pt>
                <c:pt idx="1312">
                  <c:v>109.598</c:v>
                </c:pt>
                <c:pt idx="1313">
                  <c:v>109.594</c:v>
                </c:pt>
                <c:pt idx="1314">
                  <c:v>109.591</c:v>
                </c:pt>
                <c:pt idx="1315">
                  <c:v>109.587</c:v>
                </c:pt>
                <c:pt idx="1316">
                  <c:v>109.583</c:v>
                </c:pt>
                <c:pt idx="1317">
                  <c:v>109.579</c:v>
                </c:pt>
                <c:pt idx="1318">
                  <c:v>109.575</c:v>
                </c:pt>
                <c:pt idx="1319">
                  <c:v>109.571</c:v>
                </c:pt>
                <c:pt idx="1320">
                  <c:v>109.567</c:v>
                </c:pt>
                <c:pt idx="1321">
                  <c:v>109.563</c:v>
                </c:pt>
                <c:pt idx="1322">
                  <c:v>109.559</c:v>
                </c:pt>
                <c:pt idx="1323">
                  <c:v>109.555</c:v>
                </c:pt>
                <c:pt idx="1324">
                  <c:v>109.55</c:v>
                </c:pt>
                <c:pt idx="1325">
                  <c:v>109.546</c:v>
                </c:pt>
                <c:pt idx="1326">
                  <c:v>109.542</c:v>
                </c:pt>
                <c:pt idx="1327">
                  <c:v>109.538</c:v>
                </c:pt>
                <c:pt idx="1328">
                  <c:v>109.533</c:v>
                </c:pt>
                <c:pt idx="1329">
                  <c:v>109.529</c:v>
                </c:pt>
                <c:pt idx="1330">
                  <c:v>109.524</c:v>
                </c:pt>
                <c:pt idx="1331">
                  <c:v>109.52</c:v>
                </c:pt>
                <c:pt idx="1332">
                  <c:v>109.515</c:v>
                </c:pt>
                <c:pt idx="1333">
                  <c:v>109.511</c:v>
                </c:pt>
                <c:pt idx="1334">
                  <c:v>109.506</c:v>
                </c:pt>
                <c:pt idx="1335">
                  <c:v>109.501</c:v>
                </c:pt>
                <c:pt idx="1336">
                  <c:v>109.496</c:v>
                </c:pt>
                <c:pt idx="1337">
                  <c:v>109.491</c:v>
                </c:pt>
                <c:pt idx="1338">
                  <c:v>109.486</c:v>
                </c:pt>
                <c:pt idx="1339">
                  <c:v>109.481</c:v>
                </c:pt>
                <c:pt idx="1340">
                  <c:v>109.476</c:v>
                </c:pt>
                <c:pt idx="1341">
                  <c:v>109.471</c:v>
                </c:pt>
                <c:pt idx="1342">
                  <c:v>109.466</c:v>
                </c:pt>
                <c:pt idx="1343">
                  <c:v>109.461</c:v>
                </c:pt>
                <c:pt idx="1344">
                  <c:v>109.455</c:v>
                </c:pt>
                <c:pt idx="1345">
                  <c:v>109.45</c:v>
                </c:pt>
                <c:pt idx="1346">
                  <c:v>109.445</c:v>
                </c:pt>
                <c:pt idx="1347">
                  <c:v>109.439</c:v>
                </c:pt>
                <c:pt idx="1348">
                  <c:v>109.434</c:v>
                </c:pt>
                <c:pt idx="1349">
                  <c:v>109.429</c:v>
                </c:pt>
                <c:pt idx="1350">
                  <c:v>109.423</c:v>
                </c:pt>
                <c:pt idx="1351">
                  <c:v>109.418</c:v>
                </c:pt>
                <c:pt idx="1352">
                  <c:v>109.413</c:v>
                </c:pt>
                <c:pt idx="1353">
                  <c:v>109.408</c:v>
                </c:pt>
                <c:pt idx="1354">
                  <c:v>109.403</c:v>
                </c:pt>
                <c:pt idx="1355">
                  <c:v>109.397</c:v>
                </c:pt>
                <c:pt idx="1356">
                  <c:v>109.392</c:v>
                </c:pt>
                <c:pt idx="1357">
                  <c:v>109.387</c:v>
                </c:pt>
                <c:pt idx="1358">
                  <c:v>109.382</c:v>
                </c:pt>
                <c:pt idx="1359">
                  <c:v>109.377</c:v>
                </c:pt>
                <c:pt idx="1360">
                  <c:v>109.372</c:v>
                </c:pt>
                <c:pt idx="1361">
                  <c:v>109.367</c:v>
                </c:pt>
                <c:pt idx="1362">
                  <c:v>109.362</c:v>
                </c:pt>
                <c:pt idx="1363">
                  <c:v>109.357</c:v>
                </c:pt>
                <c:pt idx="1364">
                  <c:v>109.35</c:v>
                </c:pt>
                <c:pt idx="1365">
                  <c:v>109.336</c:v>
                </c:pt>
                <c:pt idx="1366">
                  <c:v>109.311</c:v>
                </c:pt>
                <c:pt idx="1367">
                  <c:v>109.285</c:v>
                </c:pt>
                <c:pt idx="1368">
                  <c:v>109.259</c:v>
                </c:pt>
                <c:pt idx="1369">
                  <c:v>109.235</c:v>
                </c:pt>
                <c:pt idx="1370">
                  <c:v>109.212</c:v>
                </c:pt>
                <c:pt idx="1371">
                  <c:v>109.19</c:v>
                </c:pt>
                <c:pt idx="1372">
                  <c:v>109.17</c:v>
                </c:pt>
                <c:pt idx="1373">
                  <c:v>109.15</c:v>
                </c:pt>
                <c:pt idx="1374">
                  <c:v>109.131</c:v>
                </c:pt>
                <c:pt idx="1375">
                  <c:v>109.112</c:v>
                </c:pt>
                <c:pt idx="1376">
                  <c:v>109.094</c:v>
                </c:pt>
                <c:pt idx="1377">
                  <c:v>109.077</c:v>
                </c:pt>
                <c:pt idx="1378">
                  <c:v>109.06</c:v>
                </c:pt>
                <c:pt idx="1379">
                  <c:v>109.01</c:v>
                </c:pt>
                <c:pt idx="1380">
                  <c:v>108.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2"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2!$A$9:$A$2000</c:f>
              <c:numCache>
                <c:formatCode>General</c:formatCode>
                <c:ptCount val="1992"/>
                <c:pt idx="0">
                  <c:v>0</c:v>
                </c:pt>
                <c:pt idx="1">
                  <c:v>0.113</c:v>
                </c:pt>
                <c:pt idx="2">
                  <c:v>0.227</c:v>
                </c:pt>
                <c:pt idx="3">
                  <c:v>0.342</c:v>
                </c:pt>
                <c:pt idx="4">
                  <c:v>0.459</c:v>
                </c:pt>
                <c:pt idx="5">
                  <c:v>0.578</c:v>
                </c:pt>
                <c:pt idx="6">
                  <c:v>0.698</c:v>
                </c:pt>
                <c:pt idx="7">
                  <c:v>0.82</c:v>
                </c:pt>
                <c:pt idx="8">
                  <c:v>0.943</c:v>
                </c:pt>
                <c:pt idx="9">
                  <c:v>1.068</c:v>
                </c:pt>
                <c:pt idx="10">
                  <c:v>1.194</c:v>
                </c:pt>
                <c:pt idx="11">
                  <c:v>1.321</c:v>
                </c:pt>
                <c:pt idx="12">
                  <c:v>1.45</c:v>
                </c:pt>
                <c:pt idx="13">
                  <c:v>1.581</c:v>
                </c:pt>
                <c:pt idx="14">
                  <c:v>1.713</c:v>
                </c:pt>
                <c:pt idx="15">
                  <c:v>1.846</c:v>
                </c:pt>
                <c:pt idx="16">
                  <c:v>1.981</c:v>
                </c:pt>
                <c:pt idx="17">
                  <c:v>2.118</c:v>
                </c:pt>
                <c:pt idx="18">
                  <c:v>2.256</c:v>
                </c:pt>
                <c:pt idx="19">
                  <c:v>2.395</c:v>
                </c:pt>
                <c:pt idx="20">
                  <c:v>2.536</c:v>
                </c:pt>
                <c:pt idx="21">
                  <c:v>2.678</c:v>
                </c:pt>
                <c:pt idx="22">
                  <c:v>2.822</c:v>
                </c:pt>
                <c:pt idx="23">
                  <c:v>2.967</c:v>
                </c:pt>
                <c:pt idx="24">
                  <c:v>3.114</c:v>
                </c:pt>
                <c:pt idx="25">
                  <c:v>3.262</c:v>
                </c:pt>
                <c:pt idx="26">
                  <c:v>3.411</c:v>
                </c:pt>
                <c:pt idx="27">
                  <c:v>3.562</c:v>
                </c:pt>
                <c:pt idx="28">
                  <c:v>3.715</c:v>
                </c:pt>
                <c:pt idx="29">
                  <c:v>3.869</c:v>
                </c:pt>
                <c:pt idx="30">
                  <c:v>4.024</c:v>
                </c:pt>
                <c:pt idx="31">
                  <c:v>4.181</c:v>
                </c:pt>
                <c:pt idx="32">
                  <c:v>4.339</c:v>
                </c:pt>
                <c:pt idx="33">
                  <c:v>4.498</c:v>
                </c:pt>
                <c:pt idx="34">
                  <c:v>4.652</c:v>
                </c:pt>
                <c:pt idx="35">
                  <c:v>4.789</c:v>
                </c:pt>
                <c:pt idx="36">
                  <c:v>4.925</c:v>
                </c:pt>
                <c:pt idx="37">
                  <c:v>5.061</c:v>
                </c:pt>
                <c:pt idx="38">
                  <c:v>5.197</c:v>
                </c:pt>
                <c:pt idx="39">
                  <c:v>5.333</c:v>
                </c:pt>
                <c:pt idx="40">
                  <c:v>5.469</c:v>
                </c:pt>
                <c:pt idx="41">
                  <c:v>5.605</c:v>
                </c:pt>
                <c:pt idx="42">
                  <c:v>5.741</c:v>
                </c:pt>
                <c:pt idx="43">
                  <c:v>5.877</c:v>
                </c:pt>
                <c:pt idx="44">
                  <c:v>6.013</c:v>
                </c:pt>
                <c:pt idx="45">
                  <c:v>6.149</c:v>
                </c:pt>
                <c:pt idx="46">
                  <c:v>6.285</c:v>
                </c:pt>
                <c:pt idx="47">
                  <c:v>6.421</c:v>
                </c:pt>
                <c:pt idx="48">
                  <c:v>6.556</c:v>
                </c:pt>
                <c:pt idx="49">
                  <c:v>6.692</c:v>
                </c:pt>
                <c:pt idx="50">
                  <c:v>6.828</c:v>
                </c:pt>
                <c:pt idx="51">
                  <c:v>6.963</c:v>
                </c:pt>
                <c:pt idx="52">
                  <c:v>7.099</c:v>
                </c:pt>
                <c:pt idx="53">
                  <c:v>7.234</c:v>
                </c:pt>
                <c:pt idx="54">
                  <c:v>7.37</c:v>
                </c:pt>
                <c:pt idx="55">
                  <c:v>7.505</c:v>
                </c:pt>
                <c:pt idx="56">
                  <c:v>7.64</c:v>
                </c:pt>
                <c:pt idx="57">
                  <c:v>7.776</c:v>
                </c:pt>
                <c:pt idx="58">
                  <c:v>7.911</c:v>
                </c:pt>
                <c:pt idx="59">
                  <c:v>8.046</c:v>
                </c:pt>
                <c:pt idx="60">
                  <c:v>8.181</c:v>
                </c:pt>
                <c:pt idx="61">
                  <c:v>8.316</c:v>
                </c:pt>
                <c:pt idx="62">
                  <c:v>8.451</c:v>
                </c:pt>
                <c:pt idx="63">
                  <c:v>8.586</c:v>
                </c:pt>
                <c:pt idx="64">
                  <c:v>8.721</c:v>
                </c:pt>
                <c:pt idx="65">
                  <c:v>8.856</c:v>
                </c:pt>
                <c:pt idx="66">
                  <c:v>8.991</c:v>
                </c:pt>
                <c:pt idx="67">
                  <c:v>9.126</c:v>
                </c:pt>
                <c:pt idx="68">
                  <c:v>9.261</c:v>
                </c:pt>
                <c:pt idx="69">
                  <c:v>9.364</c:v>
                </c:pt>
                <c:pt idx="70">
                  <c:v>9.426</c:v>
                </c:pt>
                <c:pt idx="71">
                  <c:v>9.488</c:v>
                </c:pt>
                <c:pt idx="72">
                  <c:v>9.55</c:v>
                </c:pt>
                <c:pt idx="73">
                  <c:v>9.612</c:v>
                </c:pt>
                <c:pt idx="74">
                  <c:v>9.674</c:v>
                </c:pt>
                <c:pt idx="75">
                  <c:v>9.736</c:v>
                </c:pt>
                <c:pt idx="76">
                  <c:v>9.797</c:v>
                </c:pt>
                <c:pt idx="77">
                  <c:v>9.859</c:v>
                </c:pt>
                <c:pt idx="78">
                  <c:v>9.92</c:v>
                </c:pt>
                <c:pt idx="79">
                  <c:v>9.982</c:v>
                </c:pt>
                <c:pt idx="80">
                  <c:v>10.045</c:v>
                </c:pt>
                <c:pt idx="81">
                  <c:v>10.108</c:v>
                </c:pt>
                <c:pt idx="82">
                  <c:v>10.171</c:v>
                </c:pt>
                <c:pt idx="83">
                  <c:v>10.235</c:v>
                </c:pt>
                <c:pt idx="84">
                  <c:v>10.298</c:v>
                </c:pt>
                <c:pt idx="85">
                  <c:v>10.361</c:v>
                </c:pt>
                <c:pt idx="86">
                  <c:v>10.424</c:v>
                </c:pt>
                <c:pt idx="87">
                  <c:v>10.487</c:v>
                </c:pt>
                <c:pt idx="88">
                  <c:v>10.55</c:v>
                </c:pt>
                <c:pt idx="89">
                  <c:v>10.613</c:v>
                </c:pt>
                <c:pt idx="90">
                  <c:v>10.675</c:v>
                </c:pt>
                <c:pt idx="91">
                  <c:v>10.738</c:v>
                </c:pt>
                <c:pt idx="92">
                  <c:v>10.801</c:v>
                </c:pt>
                <c:pt idx="93">
                  <c:v>10.864</c:v>
                </c:pt>
                <c:pt idx="94">
                  <c:v>10.926</c:v>
                </c:pt>
                <c:pt idx="95">
                  <c:v>10.989</c:v>
                </c:pt>
                <c:pt idx="96">
                  <c:v>11.051</c:v>
                </c:pt>
                <c:pt idx="97">
                  <c:v>11.114</c:v>
                </c:pt>
                <c:pt idx="98">
                  <c:v>11.176</c:v>
                </c:pt>
                <c:pt idx="99">
                  <c:v>11.239</c:v>
                </c:pt>
                <c:pt idx="100">
                  <c:v>11.301</c:v>
                </c:pt>
                <c:pt idx="101">
                  <c:v>11.363</c:v>
                </c:pt>
                <c:pt idx="102">
                  <c:v>11.426</c:v>
                </c:pt>
                <c:pt idx="103">
                  <c:v>11.488</c:v>
                </c:pt>
                <c:pt idx="104">
                  <c:v>11.55</c:v>
                </c:pt>
                <c:pt idx="105">
                  <c:v>11.612</c:v>
                </c:pt>
                <c:pt idx="106">
                  <c:v>11.674</c:v>
                </c:pt>
                <c:pt idx="107">
                  <c:v>11.737</c:v>
                </c:pt>
                <c:pt idx="108">
                  <c:v>11.799</c:v>
                </c:pt>
                <c:pt idx="109">
                  <c:v>11.861</c:v>
                </c:pt>
                <c:pt idx="110">
                  <c:v>11.923</c:v>
                </c:pt>
                <c:pt idx="111">
                  <c:v>11.985</c:v>
                </c:pt>
                <c:pt idx="112">
                  <c:v>12.047</c:v>
                </c:pt>
                <c:pt idx="113">
                  <c:v>12.108</c:v>
                </c:pt>
                <c:pt idx="114">
                  <c:v>12.17</c:v>
                </c:pt>
                <c:pt idx="115">
                  <c:v>12.232</c:v>
                </c:pt>
                <c:pt idx="116">
                  <c:v>12.294</c:v>
                </c:pt>
                <c:pt idx="117">
                  <c:v>12.356</c:v>
                </c:pt>
                <c:pt idx="118">
                  <c:v>12.418</c:v>
                </c:pt>
                <c:pt idx="119">
                  <c:v>12.479</c:v>
                </c:pt>
                <c:pt idx="120">
                  <c:v>12.541</c:v>
                </c:pt>
                <c:pt idx="121">
                  <c:v>12.603</c:v>
                </c:pt>
                <c:pt idx="122">
                  <c:v>12.664</c:v>
                </c:pt>
                <c:pt idx="123">
                  <c:v>12.726</c:v>
                </c:pt>
                <c:pt idx="124">
                  <c:v>12.788</c:v>
                </c:pt>
                <c:pt idx="125">
                  <c:v>12.849</c:v>
                </c:pt>
                <c:pt idx="126">
                  <c:v>12.911</c:v>
                </c:pt>
                <c:pt idx="127">
                  <c:v>12.972</c:v>
                </c:pt>
                <c:pt idx="128">
                  <c:v>13.034</c:v>
                </c:pt>
                <c:pt idx="129">
                  <c:v>13.096</c:v>
                </c:pt>
                <c:pt idx="130">
                  <c:v>13.157</c:v>
                </c:pt>
                <c:pt idx="131">
                  <c:v>13.219</c:v>
                </c:pt>
                <c:pt idx="132">
                  <c:v>13.28</c:v>
                </c:pt>
                <c:pt idx="133">
                  <c:v>13.342</c:v>
                </c:pt>
                <c:pt idx="134">
                  <c:v>13.403</c:v>
                </c:pt>
                <c:pt idx="135">
                  <c:v>13.465</c:v>
                </c:pt>
                <c:pt idx="136">
                  <c:v>13.526</c:v>
                </c:pt>
                <c:pt idx="137">
                  <c:v>13.587</c:v>
                </c:pt>
                <c:pt idx="138">
                  <c:v>13.649</c:v>
                </c:pt>
                <c:pt idx="139">
                  <c:v>13.71</c:v>
                </c:pt>
                <c:pt idx="140">
                  <c:v>13.771</c:v>
                </c:pt>
                <c:pt idx="141">
                  <c:v>13.833</c:v>
                </c:pt>
                <c:pt idx="142">
                  <c:v>13.894</c:v>
                </c:pt>
                <c:pt idx="143">
                  <c:v>13.955</c:v>
                </c:pt>
                <c:pt idx="144">
                  <c:v>14.017</c:v>
                </c:pt>
                <c:pt idx="145">
                  <c:v>14.078</c:v>
                </c:pt>
                <c:pt idx="146">
                  <c:v>14.139</c:v>
                </c:pt>
                <c:pt idx="147">
                  <c:v>14.2</c:v>
                </c:pt>
                <c:pt idx="148">
                  <c:v>14.261</c:v>
                </c:pt>
                <c:pt idx="149">
                  <c:v>14.323</c:v>
                </c:pt>
                <c:pt idx="150">
                  <c:v>14.384</c:v>
                </c:pt>
                <c:pt idx="151">
                  <c:v>14.445</c:v>
                </c:pt>
                <c:pt idx="152">
                  <c:v>14.506</c:v>
                </c:pt>
                <c:pt idx="153">
                  <c:v>14.567</c:v>
                </c:pt>
                <c:pt idx="154">
                  <c:v>14.628</c:v>
                </c:pt>
                <c:pt idx="155">
                  <c:v>14.689</c:v>
                </c:pt>
                <c:pt idx="156">
                  <c:v>14.75</c:v>
                </c:pt>
                <c:pt idx="157">
                  <c:v>14.811</c:v>
                </c:pt>
                <c:pt idx="158">
                  <c:v>14.872</c:v>
                </c:pt>
                <c:pt idx="159">
                  <c:v>14.933</c:v>
                </c:pt>
                <c:pt idx="160">
                  <c:v>14.994</c:v>
                </c:pt>
                <c:pt idx="161">
                  <c:v>15.055</c:v>
                </c:pt>
                <c:pt idx="162">
                  <c:v>15.116</c:v>
                </c:pt>
                <c:pt idx="163">
                  <c:v>15.177</c:v>
                </c:pt>
                <c:pt idx="164">
                  <c:v>15.238</c:v>
                </c:pt>
                <c:pt idx="165">
                  <c:v>15.299</c:v>
                </c:pt>
                <c:pt idx="166">
                  <c:v>15.36</c:v>
                </c:pt>
                <c:pt idx="167">
                  <c:v>15.421</c:v>
                </c:pt>
                <c:pt idx="168">
                  <c:v>15.481</c:v>
                </c:pt>
                <c:pt idx="169">
                  <c:v>15.542</c:v>
                </c:pt>
                <c:pt idx="170">
                  <c:v>15.603</c:v>
                </c:pt>
                <c:pt idx="171">
                  <c:v>15.664</c:v>
                </c:pt>
                <c:pt idx="172">
                  <c:v>15.725</c:v>
                </c:pt>
                <c:pt idx="173">
                  <c:v>15.785</c:v>
                </c:pt>
                <c:pt idx="174">
                  <c:v>15.846</c:v>
                </c:pt>
                <c:pt idx="175">
                  <c:v>15.907</c:v>
                </c:pt>
                <c:pt idx="176">
                  <c:v>15.968</c:v>
                </c:pt>
                <c:pt idx="177">
                  <c:v>16.028</c:v>
                </c:pt>
                <c:pt idx="178">
                  <c:v>16.089</c:v>
                </c:pt>
                <c:pt idx="179">
                  <c:v>16.15</c:v>
                </c:pt>
                <c:pt idx="180">
                  <c:v>16.21</c:v>
                </c:pt>
                <c:pt idx="181">
                  <c:v>16.271</c:v>
                </c:pt>
                <c:pt idx="182">
                  <c:v>16.332</c:v>
                </c:pt>
                <c:pt idx="183">
                  <c:v>16.392</c:v>
                </c:pt>
                <c:pt idx="184">
                  <c:v>16.453</c:v>
                </c:pt>
                <c:pt idx="185">
                  <c:v>16.513</c:v>
                </c:pt>
                <c:pt idx="186">
                  <c:v>16.574</c:v>
                </c:pt>
                <c:pt idx="187">
                  <c:v>16.635</c:v>
                </c:pt>
                <c:pt idx="188">
                  <c:v>16.695</c:v>
                </c:pt>
                <c:pt idx="189">
                  <c:v>16.756</c:v>
                </c:pt>
                <c:pt idx="190">
                  <c:v>16.816</c:v>
                </c:pt>
                <c:pt idx="191">
                  <c:v>16.877</c:v>
                </c:pt>
                <c:pt idx="192">
                  <c:v>16.939</c:v>
                </c:pt>
                <c:pt idx="193">
                  <c:v>17</c:v>
                </c:pt>
                <c:pt idx="194">
                  <c:v>17.061</c:v>
                </c:pt>
                <c:pt idx="195">
                  <c:v>17.123</c:v>
                </c:pt>
                <c:pt idx="196">
                  <c:v>17.184</c:v>
                </c:pt>
                <c:pt idx="197">
                  <c:v>17.245</c:v>
                </c:pt>
                <c:pt idx="198">
                  <c:v>17.307</c:v>
                </c:pt>
                <c:pt idx="199">
                  <c:v>17.368</c:v>
                </c:pt>
                <c:pt idx="200">
                  <c:v>17.429</c:v>
                </c:pt>
                <c:pt idx="201">
                  <c:v>17.491</c:v>
                </c:pt>
                <c:pt idx="202">
                  <c:v>17.552</c:v>
                </c:pt>
                <c:pt idx="203">
                  <c:v>17.613</c:v>
                </c:pt>
                <c:pt idx="204">
                  <c:v>17.674</c:v>
                </c:pt>
                <c:pt idx="205">
                  <c:v>17.735</c:v>
                </c:pt>
                <c:pt idx="206">
                  <c:v>17.796</c:v>
                </c:pt>
                <c:pt idx="207">
                  <c:v>17.858</c:v>
                </c:pt>
                <c:pt idx="208">
                  <c:v>17.919</c:v>
                </c:pt>
                <c:pt idx="209">
                  <c:v>17.98</c:v>
                </c:pt>
                <c:pt idx="210">
                  <c:v>18.041</c:v>
                </c:pt>
                <c:pt idx="211">
                  <c:v>18.102</c:v>
                </c:pt>
                <c:pt idx="212">
                  <c:v>18.163</c:v>
                </c:pt>
                <c:pt idx="213">
                  <c:v>18.224</c:v>
                </c:pt>
                <c:pt idx="214">
                  <c:v>18.285</c:v>
                </c:pt>
                <c:pt idx="215">
                  <c:v>18.346</c:v>
                </c:pt>
                <c:pt idx="216">
                  <c:v>18.407</c:v>
                </c:pt>
                <c:pt idx="217">
                  <c:v>18.468</c:v>
                </c:pt>
                <c:pt idx="218">
                  <c:v>18.529</c:v>
                </c:pt>
                <c:pt idx="219">
                  <c:v>18.59</c:v>
                </c:pt>
                <c:pt idx="220">
                  <c:v>18.651</c:v>
                </c:pt>
                <c:pt idx="221">
                  <c:v>18.712</c:v>
                </c:pt>
                <c:pt idx="222">
                  <c:v>18.773</c:v>
                </c:pt>
                <c:pt idx="223">
                  <c:v>18.834</c:v>
                </c:pt>
                <c:pt idx="224">
                  <c:v>18.894</c:v>
                </c:pt>
                <c:pt idx="225">
                  <c:v>18.955</c:v>
                </c:pt>
                <c:pt idx="226">
                  <c:v>19.016</c:v>
                </c:pt>
                <c:pt idx="227">
                  <c:v>19.077</c:v>
                </c:pt>
                <c:pt idx="228">
                  <c:v>19.137</c:v>
                </c:pt>
                <c:pt idx="229">
                  <c:v>19.198</c:v>
                </c:pt>
                <c:pt idx="230">
                  <c:v>19.259</c:v>
                </c:pt>
                <c:pt idx="231">
                  <c:v>19.32</c:v>
                </c:pt>
                <c:pt idx="232">
                  <c:v>19.38</c:v>
                </c:pt>
                <c:pt idx="233">
                  <c:v>19.441</c:v>
                </c:pt>
                <c:pt idx="234">
                  <c:v>19.502</c:v>
                </c:pt>
                <c:pt idx="235">
                  <c:v>19.562</c:v>
                </c:pt>
                <c:pt idx="236">
                  <c:v>19.623</c:v>
                </c:pt>
                <c:pt idx="237">
                  <c:v>19.683</c:v>
                </c:pt>
                <c:pt idx="238">
                  <c:v>19.744</c:v>
                </c:pt>
                <c:pt idx="239">
                  <c:v>19.804</c:v>
                </c:pt>
                <c:pt idx="240">
                  <c:v>19.865</c:v>
                </c:pt>
                <c:pt idx="241">
                  <c:v>19.925</c:v>
                </c:pt>
                <c:pt idx="242">
                  <c:v>19.986</c:v>
                </c:pt>
                <c:pt idx="243">
                  <c:v>20.046</c:v>
                </c:pt>
                <c:pt idx="244">
                  <c:v>20.107</c:v>
                </c:pt>
                <c:pt idx="245">
                  <c:v>20.167</c:v>
                </c:pt>
                <c:pt idx="246">
                  <c:v>20.228</c:v>
                </c:pt>
                <c:pt idx="247">
                  <c:v>20.288</c:v>
                </c:pt>
                <c:pt idx="248">
                  <c:v>20.348</c:v>
                </c:pt>
                <c:pt idx="249">
                  <c:v>20.409</c:v>
                </c:pt>
                <c:pt idx="250">
                  <c:v>20.469</c:v>
                </c:pt>
                <c:pt idx="251">
                  <c:v>20.529</c:v>
                </c:pt>
                <c:pt idx="252">
                  <c:v>20.59</c:v>
                </c:pt>
                <c:pt idx="253">
                  <c:v>20.65</c:v>
                </c:pt>
                <c:pt idx="254">
                  <c:v>20.71</c:v>
                </c:pt>
                <c:pt idx="255">
                  <c:v>20.771</c:v>
                </c:pt>
                <c:pt idx="256">
                  <c:v>20.831</c:v>
                </c:pt>
                <c:pt idx="257">
                  <c:v>20.891</c:v>
                </c:pt>
                <c:pt idx="258">
                  <c:v>20.951</c:v>
                </c:pt>
                <c:pt idx="259">
                  <c:v>21.011</c:v>
                </c:pt>
                <c:pt idx="260">
                  <c:v>21.072</c:v>
                </c:pt>
                <c:pt idx="261">
                  <c:v>21.132</c:v>
                </c:pt>
                <c:pt idx="262">
                  <c:v>21.192</c:v>
                </c:pt>
                <c:pt idx="263">
                  <c:v>21.252</c:v>
                </c:pt>
                <c:pt idx="264">
                  <c:v>21.312</c:v>
                </c:pt>
                <c:pt idx="265">
                  <c:v>21.372</c:v>
                </c:pt>
                <c:pt idx="266">
                  <c:v>21.432</c:v>
                </c:pt>
                <c:pt idx="267">
                  <c:v>21.492</c:v>
                </c:pt>
                <c:pt idx="268">
                  <c:v>21.552</c:v>
                </c:pt>
                <c:pt idx="269">
                  <c:v>21.612</c:v>
                </c:pt>
                <c:pt idx="270">
                  <c:v>21.672</c:v>
                </c:pt>
                <c:pt idx="271">
                  <c:v>21.732</c:v>
                </c:pt>
                <c:pt idx="272">
                  <c:v>21.792</c:v>
                </c:pt>
                <c:pt idx="273">
                  <c:v>21.852</c:v>
                </c:pt>
                <c:pt idx="274">
                  <c:v>21.912</c:v>
                </c:pt>
                <c:pt idx="275">
                  <c:v>21.972</c:v>
                </c:pt>
                <c:pt idx="276">
                  <c:v>22.032</c:v>
                </c:pt>
                <c:pt idx="277">
                  <c:v>22.092</c:v>
                </c:pt>
                <c:pt idx="278">
                  <c:v>22.152</c:v>
                </c:pt>
                <c:pt idx="279">
                  <c:v>22.211</c:v>
                </c:pt>
                <c:pt idx="280">
                  <c:v>22.271</c:v>
                </c:pt>
                <c:pt idx="281">
                  <c:v>22.331</c:v>
                </c:pt>
                <c:pt idx="282">
                  <c:v>22.391</c:v>
                </c:pt>
                <c:pt idx="283">
                  <c:v>22.451</c:v>
                </c:pt>
                <c:pt idx="284">
                  <c:v>22.51</c:v>
                </c:pt>
                <c:pt idx="285">
                  <c:v>22.57</c:v>
                </c:pt>
                <c:pt idx="286">
                  <c:v>22.63</c:v>
                </c:pt>
                <c:pt idx="287">
                  <c:v>22.69</c:v>
                </c:pt>
                <c:pt idx="288">
                  <c:v>22.749</c:v>
                </c:pt>
                <c:pt idx="289">
                  <c:v>22.809</c:v>
                </c:pt>
                <c:pt idx="290">
                  <c:v>22.869</c:v>
                </c:pt>
                <c:pt idx="291">
                  <c:v>22.928</c:v>
                </c:pt>
                <c:pt idx="292">
                  <c:v>22.988</c:v>
                </c:pt>
                <c:pt idx="293">
                  <c:v>23.047</c:v>
                </c:pt>
                <c:pt idx="294">
                  <c:v>23.107</c:v>
                </c:pt>
                <c:pt idx="295">
                  <c:v>23.167</c:v>
                </c:pt>
                <c:pt idx="296">
                  <c:v>23.226</c:v>
                </c:pt>
                <c:pt idx="297">
                  <c:v>23.286</c:v>
                </c:pt>
                <c:pt idx="298">
                  <c:v>23.345</c:v>
                </c:pt>
                <c:pt idx="299">
                  <c:v>23.405</c:v>
                </c:pt>
                <c:pt idx="300">
                  <c:v>23.464</c:v>
                </c:pt>
                <c:pt idx="301">
                  <c:v>23.524</c:v>
                </c:pt>
                <c:pt idx="302">
                  <c:v>23.583</c:v>
                </c:pt>
                <c:pt idx="303">
                  <c:v>23.643</c:v>
                </c:pt>
                <c:pt idx="304">
                  <c:v>23.702</c:v>
                </c:pt>
                <c:pt idx="305">
                  <c:v>23.761</c:v>
                </c:pt>
                <c:pt idx="306">
                  <c:v>23.821</c:v>
                </c:pt>
                <c:pt idx="307">
                  <c:v>23.88</c:v>
                </c:pt>
                <c:pt idx="308">
                  <c:v>23.94</c:v>
                </c:pt>
                <c:pt idx="309">
                  <c:v>23.999</c:v>
                </c:pt>
                <c:pt idx="310">
                  <c:v>24.058</c:v>
                </c:pt>
                <c:pt idx="311">
                  <c:v>24.118</c:v>
                </c:pt>
                <c:pt idx="312">
                  <c:v>24.177</c:v>
                </c:pt>
                <c:pt idx="313">
                  <c:v>24.236</c:v>
                </c:pt>
                <c:pt idx="314">
                  <c:v>24.295</c:v>
                </c:pt>
                <c:pt idx="315">
                  <c:v>24.355</c:v>
                </c:pt>
                <c:pt idx="316">
                  <c:v>24.414</c:v>
                </c:pt>
                <c:pt idx="317">
                  <c:v>24.473</c:v>
                </c:pt>
                <c:pt idx="318">
                  <c:v>24.533</c:v>
                </c:pt>
                <c:pt idx="319">
                  <c:v>24.592</c:v>
                </c:pt>
                <c:pt idx="320">
                  <c:v>24.651</c:v>
                </c:pt>
                <c:pt idx="321">
                  <c:v>24.71</c:v>
                </c:pt>
                <c:pt idx="322">
                  <c:v>24.77</c:v>
                </c:pt>
                <c:pt idx="323">
                  <c:v>24.829</c:v>
                </c:pt>
                <c:pt idx="324">
                  <c:v>24.888</c:v>
                </c:pt>
                <c:pt idx="325">
                  <c:v>24.947</c:v>
                </c:pt>
                <c:pt idx="326">
                  <c:v>25.006</c:v>
                </c:pt>
                <c:pt idx="327">
                  <c:v>25.066</c:v>
                </c:pt>
                <c:pt idx="328">
                  <c:v>25.125</c:v>
                </c:pt>
                <c:pt idx="329">
                  <c:v>25.184</c:v>
                </c:pt>
                <c:pt idx="330">
                  <c:v>25.243</c:v>
                </c:pt>
                <c:pt idx="331">
                  <c:v>25.302</c:v>
                </c:pt>
                <c:pt idx="332">
                  <c:v>25.361</c:v>
                </c:pt>
                <c:pt idx="333">
                  <c:v>25.42</c:v>
                </c:pt>
                <c:pt idx="334">
                  <c:v>25.479</c:v>
                </c:pt>
                <c:pt idx="335">
                  <c:v>25.538</c:v>
                </c:pt>
                <c:pt idx="336">
                  <c:v>25.597</c:v>
                </c:pt>
                <c:pt idx="337">
                  <c:v>25.656</c:v>
                </c:pt>
                <c:pt idx="338">
                  <c:v>25.715</c:v>
                </c:pt>
                <c:pt idx="339">
                  <c:v>25.774</c:v>
                </c:pt>
                <c:pt idx="340">
                  <c:v>25.833</c:v>
                </c:pt>
                <c:pt idx="341">
                  <c:v>25.892</c:v>
                </c:pt>
                <c:pt idx="342">
                  <c:v>25.951</c:v>
                </c:pt>
                <c:pt idx="343">
                  <c:v>26.01</c:v>
                </c:pt>
                <c:pt idx="344">
                  <c:v>26.069</c:v>
                </c:pt>
                <c:pt idx="345">
                  <c:v>26.127</c:v>
                </c:pt>
                <c:pt idx="346">
                  <c:v>26.186</c:v>
                </c:pt>
                <c:pt idx="347">
                  <c:v>26.245</c:v>
                </c:pt>
                <c:pt idx="348">
                  <c:v>26.304</c:v>
                </c:pt>
                <c:pt idx="349">
                  <c:v>26.363</c:v>
                </c:pt>
                <c:pt idx="350">
                  <c:v>26.422</c:v>
                </c:pt>
                <c:pt idx="351">
                  <c:v>26.48</c:v>
                </c:pt>
                <c:pt idx="352">
                  <c:v>26.539</c:v>
                </c:pt>
                <c:pt idx="353">
                  <c:v>26.598</c:v>
                </c:pt>
                <c:pt idx="354">
                  <c:v>26.657</c:v>
                </c:pt>
                <c:pt idx="355">
                  <c:v>26.715</c:v>
                </c:pt>
                <c:pt idx="356">
                  <c:v>26.774</c:v>
                </c:pt>
                <c:pt idx="357">
                  <c:v>26.833</c:v>
                </c:pt>
                <c:pt idx="358">
                  <c:v>26.892</c:v>
                </c:pt>
                <c:pt idx="359">
                  <c:v>26.95</c:v>
                </c:pt>
                <c:pt idx="360">
                  <c:v>27.009</c:v>
                </c:pt>
                <c:pt idx="361">
                  <c:v>27.068</c:v>
                </c:pt>
                <c:pt idx="362">
                  <c:v>27.126</c:v>
                </c:pt>
                <c:pt idx="363">
                  <c:v>27.185</c:v>
                </c:pt>
                <c:pt idx="364">
                  <c:v>27.243</c:v>
                </c:pt>
                <c:pt idx="365">
                  <c:v>27.302</c:v>
                </c:pt>
                <c:pt idx="366">
                  <c:v>27.361</c:v>
                </c:pt>
                <c:pt idx="367">
                  <c:v>27.419</c:v>
                </c:pt>
                <c:pt idx="368">
                  <c:v>27.478</c:v>
                </c:pt>
                <c:pt idx="369">
                  <c:v>27.536</c:v>
                </c:pt>
                <c:pt idx="370">
                  <c:v>27.595</c:v>
                </c:pt>
                <c:pt idx="371">
                  <c:v>27.653</c:v>
                </c:pt>
                <c:pt idx="372">
                  <c:v>27.712</c:v>
                </c:pt>
                <c:pt idx="373">
                  <c:v>27.77</c:v>
                </c:pt>
                <c:pt idx="374">
                  <c:v>27.829</c:v>
                </c:pt>
                <c:pt idx="375">
                  <c:v>27.887</c:v>
                </c:pt>
                <c:pt idx="376">
                  <c:v>27.946</c:v>
                </c:pt>
                <c:pt idx="377">
                  <c:v>28.005</c:v>
                </c:pt>
                <c:pt idx="378">
                  <c:v>28.063</c:v>
                </c:pt>
                <c:pt idx="379">
                  <c:v>28.122</c:v>
                </c:pt>
                <c:pt idx="380">
                  <c:v>28.18</c:v>
                </c:pt>
                <c:pt idx="381">
                  <c:v>28.239</c:v>
                </c:pt>
                <c:pt idx="382">
                  <c:v>28.297</c:v>
                </c:pt>
                <c:pt idx="383">
                  <c:v>28.356</c:v>
                </c:pt>
                <c:pt idx="384">
                  <c:v>28.414</c:v>
                </c:pt>
                <c:pt idx="385">
                  <c:v>28.473</c:v>
                </c:pt>
                <c:pt idx="386">
                  <c:v>28.531</c:v>
                </c:pt>
                <c:pt idx="387">
                  <c:v>28.59</c:v>
                </c:pt>
                <c:pt idx="388">
                  <c:v>28.648</c:v>
                </c:pt>
                <c:pt idx="389">
                  <c:v>28.707</c:v>
                </c:pt>
                <c:pt idx="390">
                  <c:v>28.765</c:v>
                </c:pt>
                <c:pt idx="391">
                  <c:v>28.824</c:v>
                </c:pt>
                <c:pt idx="392">
                  <c:v>28.882</c:v>
                </c:pt>
                <c:pt idx="393">
                  <c:v>28.941</c:v>
                </c:pt>
                <c:pt idx="394">
                  <c:v>28.999</c:v>
                </c:pt>
                <c:pt idx="395">
                  <c:v>29.058</c:v>
                </c:pt>
                <c:pt idx="396">
                  <c:v>29.117</c:v>
                </c:pt>
                <c:pt idx="397">
                  <c:v>29.175</c:v>
                </c:pt>
                <c:pt idx="398">
                  <c:v>29.234</c:v>
                </c:pt>
                <c:pt idx="399">
                  <c:v>29.292</c:v>
                </c:pt>
                <c:pt idx="400">
                  <c:v>29.351</c:v>
                </c:pt>
                <c:pt idx="401">
                  <c:v>29.409</c:v>
                </c:pt>
                <c:pt idx="402">
                  <c:v>29.468</c:v>
                </c:pt>
                <c:pt idx="403">
                  <c:v>29.526</c:v>
                </c:pt>
                <c:pt idx="404">
                  <c:v>29.585</c:v>
                </c:pt>
                <c:pt idx="405">
                  <c:v>29.643</c:v>
                </c:pt>
                <c:pt idx="406">
                  <c:v>29.702</c:v>
                </c:pt>
                <c:pt idx="407">
                  <c:v>29.76</c:v>
                </c:pt>
                <c:pt idx="408">
                  <c:v>29.819</c:v>
                </c:pt>
                <c:pt idx="409">
                  <c:v>29.877</c:v>
                </c:pt>
                <c:pt idx="410">
                  <c:v>29.936</c:v>
                </c:pt>
                <c:pt idx="411">
                  <c:v>29.994</c:v>
                </c:pt>
                <c:pt idx="412">
                  <c:v>30.053</c:v>
                </c:pt>
                <c:pt idx="413">
                  <c:v>30.111</c:v>
                </c:pt>
                <c:pt idx="414">
                  <c:v>30.17</c:v>
                </c:pt>
                <c:pt idx="415">
                  <c:v>30.228</c:v>
                </c:pt>
                <c:pt idx="416">
                  <c:v>30.287</c:v>
                </c:pt>
                <c:pt idx="417">
                  <c:v>30.345</c:v>
                </c:pt>
                <c:pt idx="418">
                  <c:v>30.404</c:v>
                </c:pt>
                <c:pt idx="419">
                  <c:v>30.462</c:v>
                </c:pt>
                <c:pt idx="420">
                  <c:v>30.521</c:v>
                </c:pt>
                <c:pt idx="421">
                  <c:v>30.579</c:v>
                </c:pt>
                <c:pt idx="422">
                  <c:v>30.638</c:v>
                </c:pt>
                <c:pt idx="423">
                  <c:v>30.696</c:v>
                </c:pt>
                <c:pt idx="424">
                  <c:v>30.754</c:v>
                </c:pt>
                <c:pt idx="425">
                  <c:v>30.813</c:v>
                </c:pt>
                <c:pt idx="426">
                  <c:v>30.871</c:v>
                </c:pt>
                <c:pt idx="427">
                  <c:v>30.93</c:v>
                </c:pt>
                <c:pt idx="428">
                  <c:v>30.988</c:v>
                </c:pt>
                <c:pt idx="429">
                  <c:v>31.047</c:v>
                </c:pt>
                <c:pt idx="430">
                  <c:v>31.105</c:v>
                </c:pt>
                <c:pt idx="431">
                  <c:v>31.164</c:v>
                </c:pt>
                <c:pt idx="432">
                  <c:v>31.222</c:v>
                </c:pt>
                <c:pt idx="433">
                  <c:v>31.281</c:v>
                </c:pt>
                <c:pt idx="434">
                  <c:v>31.339</c:v>
                </c:pt>
                <c:pt idx="435">
                  <c:v>31.398</c:v>
                </c:pt>
                <c:pt idx="436">
                  <c:v>31.456</c:v>
                </c:pt>
                <c:pt idx="437">
                  <c:v>31.515</c:v>
                </c:pt>
                <c:pt idx="438">
                  <c:v>31.573</c:v>
                </c:pt>
                <c:pt idx="439">
                  <c:v>31.632</c:v>
                </c:pt>
                <c:pt idx="440">
                  <c:v>31.69</c:v>
                </c:pt>
                <c:pt idx="441">
                  <c:v>31.749</c:v>
                </c:pt>
                <c:pt idx="442">
                  <c:v>31.807</c:v>
                </c:pt>
                <c:pt idx="443">
                  <c:v>31.865</c:v>
                </c:pt>
                <c:pt idx="444">
                  <c:v>31.924</c:v>
                </c:pt>
                <c:pt idx="445">
                  <c:v>31.982</c:v>
                </c:pt>
                <c:pt idx="446">
                  <c:v>32.041</c:v>
                </c:pt>
                <c:pt idx="447">
                  <c:v>32.099</c:v>
                </c:pt>
                <c:pt idx="448">
                  <c:v>32.158</c:v>
                </c:pt>
                <c:pt idx="449">
                  <c:v>32.216</c:v>
                </c:pt>
                <c:pt idx="450">
                  <c:v>32.275</c:v>
                </c:pt>
                <c:pt idx="451">
                  <c:v>32.333</c:v>
                </c:pt>
                <c:pt idx="452">
                  <c:v>32.392</c:v>
                </c:pt>
                <c:pt idx="453">
                  <c:v>32.45</c:v>
                </c:pt>
                <c:pt idx="454">
                  <c:v>32.508</c:v>
                </c:pt>
                <c:pt idx="455">
                  <c:v>32.567</c:v>
                </c:pt>
                <c:pt idx="456">
                  <c:v>32.625</c:v>
                </c:pt>
                <c:pt idx="457">
                  <c:v>32.684</c:v>
                </c:pt>
                <c:pt idx="458">
                  <c:v>32.742</c:v>
                </c:pt>
                <c:pt idx="459">
                  <c:v>32.801</c:v>
                </c:pt>
                <c:pt idx="460">
                  <c:v>32.859</c:v>
                </c:pt>
                <c:pt idx="461">
                  <c:v>32.918</c:v>
                </c:pt>
                <c:pt idx="462">
                  <c:v>32.976</c:v>
                </c:pt>
                <c:pt idx="463">
                  <c:v>33.035</c:v>
                </c:pt>
                <c:pt idx="464">
                  <c:v>33.093</c:v>
                </c:pt>
                <c:pt idx="465">
                  <c:v>33.151</c:v>
                </c:pt>
                <c:pt idx="466">
                  <c:v>33.21</c:v>
                </c:pt>
                <c:pt idx="467">
                  <c:v>33.268</c:v>
                </c:pt>
                <c:pt idx="468">
                  <c:v>33.327</c:v>
                </c:pt>
                <c:pt idx="469">
                  <c:v>33.385</c:v>
                </c:pt>
                <c:pt idx="470">
                  <c:v>33.444</c:v>
                </c:pt>
                <c:pt idx="471">
                  <c:v>33.502</c:v>
                </c:pt>
                <c:pt idx="472">
                  <c:v>33.56</c:v>
                </c:pt>
                <c:pt idx="473">
                  <c:v>33.619</c:v>
                </c:pt>
                <c:pt idx="474">
                  <c:v>33.677</c:v>
                </c:pt>
                <c:pt idx="475">
                  <c:v>33.736</c:v>
                </c:pt>
                <c:pt idx="476">
                  <c:v>33.794</c:v>
                </c:pt>
                <c:pt idx="477">
                  <c:v>33.853</c:v>
                </c:pt>
                <c:pt idx="478">
                  <c:v>33.911</c:v>
                </c:pt>
                <c:pt idx="479">
                  <c:v>33.969</c:v>
                </c:pt>
                <c:pt idx="480">
                  <c:v>34.028</c:v>
                </c:pt>
                <c:pt idx="481">
                  <c:v>34.086</c:v>
                </c:pt>
                <c:pt idx="482">
                  <c:v>34.145</c:v>
                </c:pt>
                <c:pt idx="483">
                  <c:v>34.203</c:v>
                </c:pt>
                <c:pt idx="484">
                  <c:v>34.262</c:v>
                </c:pt>
                <c:pt idx="485">
                  <c:v>34.32</c:v>
                </c:pt>
                <c:pt idx="486">
                  <c:v>34.378</c:v>
                </c:pt>
                <c:pt idx="487">
                  <c:v>34.437</c:v>
                </c:pt>
                <c:pt idx="488">
                  <c:v>34.495</c:v>
                </c:pt>
                <c:pt idx="489">
                  <c:v>34.554</c:v>
                </c:pt>
                <c:pt idx="490">
                  <c:v>34.612</c:v>
                </c:pt>
                <c:pt idx="491">
                  <c:v>34.671</c:v>
                </c:pt>
                <c:pt idx="492">
                  <c:v>34.729</c:v>
                </c:pt>
                <c:pt idx="493">
                  <c:v>34.787</c:v>
                </c:pt>
                <c:pt idx="494">
                  <c:v>34.846</c:v>
                </c:pt>
                <c:pt idx="495">
                  <c:v>34.904</c:v>
                </c:pt>
                <c:pt idx="496">
                  <c:v>34.963</c:v>
                </c:pt>
                <c:pt idx="497">
                  <c:v>35.021</c:v>
                </c:pt>
                <c:pt idx="498">
                  <c:v>35.079</c:v>
                </c:pt>
                <c:pt idx="499">
                  <c:v>35.138</c:v>
                </c:pt>
                <c:pt idx="500">
                  <c:v>35.196</c:v>
                </c:pt>
                <c:pt idx="501">
                  <c:v>35.255</c:v>
                </c:pt>
                <c:pt idx="502">
                  <c:v>35.313</c:v>
                </c:pt>
                <c:pt idx="503">
                  <c:v>35.371</c:v>
                </c:pt>
                <c:pt idx="504">
                  <c:v>35.43</c:v>
                </c:pt>
                <c:pt idx="505">
                  <c:v>35.488</c:v>
                </c:pt>
                <c:pt idx="506">
                  <c:v>35.547</c:v>
                </c:pt>
                <c:pt idx="507">
                  <c:v>35.605</c:v>
                </c:pt>
                <c:pt idx="508">
                  <c:v>35.663</c:v>
                </c:pt>
                <c:pt idx="509">
                  <c:v>35.722</c:v>
                </c:pt>
                <c:pt idx="510">
                  <c:v>35.78</c:v>
                </c:pt>
                <c:pt idx="511">
                  <c:v>35.839</c:v>
                </c:pt>
                <c:pt idx="512">
                  <c:v>35.897</c:v>
                </c:pt>
                <c:pt idx="513">
                  <c:v>35.955</c:v>
                </c:pt>
                <c:pt idx="514">
                  <c:v>36.014</c:v>
                </c:pt>
                <c:pt idx="515">
                  <c:v>36.072</c:v>
                </c:pt>
                <c:pt idx="516">
                  <c:v>36.131</c:v>
                </c:pt>
                <c:pt idx="517">
                  <c:v>36.189</c:v>
                </c:pt>
                <c:pt idx="518">
                  <c:v>36.247</c:v>
                </c:pt>
                <c:pt idx="519">
                  <c:v>36.306</c:v>
                </c:pt>
                <c:pt idx="520">
                  <c:v>36.364</c:v>
                </c:pt>
                <c:pt idx="521">
                  <c:v>36.423</c:v>
                </c:pt>
                <c:pt idx="522">
                  <c:v>36.481</c:v>
                </c:pt>
                <c:pt idx="523">
                  <c:v>36.539</c:v>
                </c:pt>
                <c:pt idx="524">
                  <c:v>36.598</c:v>
                </c:pt>
                <c:pt idx="525">
                  <c:v>36.656</c:v>
                </c:pt>
                <c:pt idx="526">
                  <c:v>36.714</c:v>
                </c:pt>
                <c:pt idx="527">
                  <c:v>36.773</c:v>
                </c:pt>
                <c:pt idx="528">
                  <c:v>36.831</c:v>
                </c:pt>
                <c:pt idx="529">
                  <c:v>36.89</c:v>
                </c:pt>
                <c:pt idx="530">
                  <c:v>36.948</c:v>
                </c:pt>
                <c:pt idx="531">
                  <c:v>37.006</c:v>
                </c:pt>
                <c:pt idx="532">
                  <c:v>37.065</c:v>
                </c:pt>
                <c:pt idx="533">
                  <c:v>37.123</c:v>
                </c:pt>
                <c:pt idx="534">
                  <c:v>37.181</c:v>
                </c:pt>
                <c:pt idx="535">
                  <c:v>37.24</c:v>
                </c:pt>
                <c:pt idx="536">
                  <c:v>37.298</c:v>
                </c:pt>
                <c:pt idx="537">
                  <c:v>37.357</c:v>
                </c:pt>
                <c:pt idx="538">
                  <c:v>37.415</c:v>
                </c:pt>
                <c:pt idx="539">
                  <c:v>37.473</c:v>
                </c:pt>
                <c:pt idx="540">
                  <c:v>37.532</c:v>
                </c:pt>
                <c:pt idx="541">
                  <c:v>37.59</c:v>
                </c:pt>
                <c:pt idx="542">
                  <c:v>37.648</c:v>
                </c:pt>
                <c:pt idx="543">
                  <c:v>37.707</c:v>
                </c:pt>
                <c:pt idx="544">
                  <c:v>37.765</c:v>
                </c:pt>
                <c:pt idx="545">
                  <c:v>37.824</c:v>
                </c:pt>
                <c:pt idx="546">
                  <c:v>37.881</c:v>
                </c:pt>
                <c:pt idx="547">
                  <c:v>37.939</c:v>
                </c:pt>
                <c:pt idx="548">
                  <c:v>37.997</c:v>
                </c:pt>
                <c:pt idx="549">
                  <c:v>38.054</c:v>
                </c:pt>
                <c:pt idx="550">
                  <c:v>38.112</c:v>
                </c:pt>
                <c:pt idx="551">
                  <c:v>38.17</c:v>
                </c:pt>
                <c:pt idx="552">
                  <c:v>38.227</c:v>
                </c:pt>
                <c:pt idx="553">
                  <c:v>38.285</c:v>
                </c:pt>
                <c:pt idx="554">
                  <c:v>38.343</c:v>
                </c:pt>
                <c:pt idx="555">
                  <c:v>38.4</c:v>
                </c:pt>
                <c:pt idx="556">
                  <c:v>38.458</c:v>
                </c:pt>
                <c:pt idx="557">
                  <c:v>38.516</c:v>
                </c:pt>
                <c:pt idx="558">
                  <c:v>38.574</c:v>
                </c:pt>
                <c:pt idx="559">
                  <c:v>38.631</c:v>
                </c:pt>
                <c:pt idx="560">
                  <c:v>38.689</c:v>
                </c:pt>
                <c:pt idx="561">
                  <c:v>38.747</c:v>
                </c:pt>
                <c:pt idx="562">
                  <c:v>38.804</c:v>
                </c:pt>
                <c:pt idx="563">
                  <c:v>38.862</c:v>
                </c:pt>
                <c:pt idx="564">
                  <c:v>38.92</c:v>
                </c:pt>
                <c:pt idx="565">
                  <c:v>38.978</c:v>
                </c:pt>
                <c:pt idx="566">
                  <c:v>39.036</c:v>
                </c:pt>
                <c:pt idx="567">
                  <c:v>39.093</c:v>
                </c:pt>
                <c:pt idx="568">
                  <c:v>39.151</c:v>
                </c:pt>
                <c:pt idx="569">
                  <c:v>39.209</c:v>
                </c:pt>
                <c:pt idx="570">
                  <c:v>39.267</c:v>
                </c:pt>
                <c:pt idx="571">
                  <c:v>39.325</c:v>
                </c:pt>
                <c:pt idx="572">
                  <c:v>39.382</c:v>
                </c:pt>
                <c:pt idx="573">
                  <c:v>39.44</c:v>
                </c:pt>
                <c:pt idx="574">
                  <c:v>39.498</c:v>
                </c:pt>
                <c:pt idx="575">
                  <c:v>39.556</c:v>
                </c:pt>
                <c:pt idx="576">
                  <c:v>39.614</c:v>
                </c:pt>
                <c:pt idx="577">
                  <c:v>39.672</c:v>
                </c:pt>
                <c:pt idx="578">
                  <c:v>39.729</c:v>
                </c:pt>
                <c:pt idx="579">
                  <c:v>39.787</c:v>
                </c:pt>
                <c:pt idx="580">
                  <c:v>39.845</c:v>
                </c:pt>
                <c:pt idx="581">
                  <c:v>39.903</c:v>
                </c:pt>
                <c:pt idx="582">
                  <c:v>39.961</c:v>
                </c:pt>
                <c:pt idx="583">
                  <c:v>40.019</c:v>
                </c:pt>
                <c:pt idx="584">
                  <c:v>40.077</c:v>
                </c:pt>
                <c:pt idx="585">
                  <c:v>40.135</c:v>
                </c:pt>
                <c:pt idx="586">
                  <c:v>40.193</c:v>
                </c:pt>
                <c:pt idx="587">
                  <c:v>40.251</c:v>
                </c:pt>
                <c:pt idx="588">
                  <c:v>40.308</c:v>
                </c:pt>
                <c:pt idx="589">
                  <c:v>40.366</c:v>
                </c:pt>
                <c:pt idx="590">
                  <c:v>40.424</c:v>
                </c:pt>
                <c:pt idx="591">
                  <c:v>40.482</c:v>
                </c:pt>
                <c:pt idx="592">
                  <c:v>40.54</c:v>
                </c:pt>
                <c:pt idx="593">
                  <c:v>40.598</c:v>
                </c:pt>
                <c:pt idx="594">
                  <c:v>40.656</c:v>
                </c:pt>
                <c:pt idx="595">
                  <c:v>40.714</c:v>
                </c:pt>
                <c:pt idx="596">
                  <c:v>40.772</c:v>
                </c:pt>
                <c:pt idx="597">
                  <c:v>40.83</c:v>
                </c:pt>
                <c:pt idx="598">
                  <c:v>40.888</c:v>
                </c:pt>
                <c:pt idx="599">
                  <c:v>40.946</c:v>
                </c:pt>
                <c:pt idx="600">
                  <c:v>41.004</c:v>
                </c:pt>
                <c:pt idx="601">
                  <c:v>41.062</c:v>
                </c:pt>
                <c:pt idx="602">
                  <c:v>41.12</c:v>
                </c:pt>
                <c:pt idx="603">
                  <c:v>41.178</c:v>
                </c:pt>
                <c:pt idx="604">
                  <c:v>41.236</c:v>
                </c:pt>
                <c:pt idx="605">
                  <c:v>41.294</c:v>
                </c:pt>
                <c:pt idx="606">
                  <c:v>41.352</c:v>
                </c:pt>
                <c:pt idx="607">
                  <c:v>41.41</c:v>
                </c:pt>
                <c:pt idx="608">
                  <c:v>41.467</c:v>
                </c:pt>
                <c:pt idx="609">
                  <c:v>41.525</c:v>
                </c:pt>
                <c:pt idx="610">
                  <c:v>41.584</c:v>
                </c:pt>
                <c:pt idx="611">
                  <c:v>41.642</c:v>
                </c:pt>
                <c:pt idx="612">
                  <c:v>41.7</c:v>
                </c:pt>
                <c:pt idx="613">
                  <c:v>41.758</c:v>
                </c:pt>
                <c:pt idx="614">
                  <c:v>41.816</c:v>
                </c:pt>
                <c:pt idx="615">
                  <c:v>41.874</c:v>
                </c:pt>
                <c:pt idx="616">
                  <c:v>41.932</c:v>
                </c:pt>
                <c:pt idx="617">
                  <c:v>41.99</c:v>
                </c:pt>
                <c:pt idx="618">
                  <c:v>42.048</c:v>
                </c:pt>
                <c:pt idx="619">
                  <c:v>42.106</c:v>
                </c:pt>
                <c:pt idx="620">
                  <c:v>42.164</c:v>
                </c:pt>
                <c:pt idx="621">
                  <c:v>42.222</c:v>
                </c:pt>
                <c:pt idx="622">
                  <c:v>42.28</c:v>
                </c:pt>
                <c:pt idx="623">
                  <c:v>42.338</c:v>
                </c:pt>
                <c:pt idx="624">
                  <c:v>42.396</c:v>
                </c:pt>
                <c:pt idx="625">
                  <c:v>42.454</c:v>
                </c:pt>
                <c:pt idx="626">
                  <c:v>42.512</c:v>
                </c:pt>
                <c:pt idx="627">
                  <c:v>42.57</c:v>
                </c:pt>
                <c:pt idx="628">
                  <c:v>42.628</c:v>
                </c:pt>
                <c:pt idx="629">
                  <c:v>42.686</c:v>
                </c:pt>
                <c:pt idx="630">
                  <c:v>42.745</c:v>
                </c:pt>
                <c:pt idx="631">
                  <c:v>42.803</c:v>
                </c:pt>
                <c:pt idx="632">
                  <c:v>42.861</c:v>
                </c:pt>
                <c:pt idx="633">
                  <c:v>42.919</c:v>
                </c:pt>
                <c:pt idx="634">
                  <c:v>42.977</c:v>
                </c:pt>
                <c:pt idx="635">
                  <c:v>43.035</c:v>
                </c:pt>
                <c:pt idx="636">
                  <c:v>43.093</c:v>
                </c:pt>
                <c:pt idx="637">
                  <c:v>43.151</c:v>
                </c:pt>
                <c:pt idx="638">
                  <c:v>43.209</c:v>
                </c:pt>
                <c:pt idx="639">
                  <c:v>43.267</c:v>
                </c:pt>
                <c:pt idx="640">
                  <c:v>43.326</c:v>
                </c:pt>
                <c:pt idx="641">
                  <c:v>43.384</c:v>
                </c:pt>
                <c:pt idx="642">
                  <c:v>43.442</c:v>
                </c:pt>
                <c:pt idx="643">
                  <c:v>43.5</c:v>
                </c:pt>
                <c:pt idx="644">
                  <c:v>43.558</c:v>
                </c:pt>
                <c:pt idx="645">
                  <c:v>43.616</c:v>
                </c:pt>
                <c:pt idx="646">
                  <c:v>43.674</c:v>
                </c:pt>
                <c:pt idx="647">
                  <c:v>43.732</c:v>
                </c:pt>
                <c:pt idx="648">
                  <c:v>43.791</c:v>
                </c:pt>
                <c:pt idx="649">
                  <c:v>43.849</c:v>
                </c:pt>
                <c:pt idx="650">
                  <c:v>43.907</c:v>
                </c:pt>
                <c:pt idx="651">
                  <c:v>43.965</c:v>
                </c:pt>
                <c:pt idx="652">
                  <c:v>44.023</c:v>
                </c:pt>
                <c:pt idx="653">
                  <c:v>44.081</c:v>
                </c:pt>
                <c:pt idx="654">
                  <c:v>44.14</c:v>
                </c:pt>
                <c:pt idx="655">
                  <c:v>44.198</c:v>
                </c:pt>
                <c:pt idx="656">
                  <c:v>44.256</c:v>
                </c:pt>
                <c:pt idx="657">
                  <c:v>44.314</c:v>
                </c:pt>
                <c:pt idx="658">
                  <c:v>44.372</c:v>
                </c:pt>
                <c:pt idx="659">
                  <c:v>44.43</c:v>
                </c:pt>
                <c:pt idx="660">
                  <c:v>44.489</c:v>
                </c:pt>
                <c:pt idx="661">
                  <c:v>44.547</c:v>
                </c:pt>
                <c:pt idx="662">
                  <c:v>44.605</c:v>
                </c:pt>
                <c:pt idx="663">
                  <c:v>44.663</c:v>
                </c:pt>
                <c:pt idx="664">
                  <c:v>44.721</c:v>
                </c:pt>
                <c:pt idx="665">
                  <c:v>44.78</c:v>
                </c:pt>
                <c:pt idx="666">
                  <c:v>44.838</c:v>
                </c:pt>
                <c:pt idx="667">
                  <c:v>44.896</c:v>
                </c:pt>
                <c:pt idx="668">
                  <c:v>44.954</c:v>
                </c:pt>
                <c:pt idx="669">
                  <c:v>45.012</c:v>
                </c:pt>
                <c:pt idx="670">
                  <c:v>45.071</c:v>
                </c:pt>
                <c:pt idx="671">
                  <c:v>45.129</c:v>
                </c:pt>
                <c:pt idx="672">
                  <c:v>45.187</c:v>
                </c:pt>
                <c:pt idx="673">
                  <c:v>45.245</c:v>
                </c:pt>
                <c:pt idx="674">
                  <c:v>45.304</c:v>
                </c:pt>
                <c:pt idx="675">
                  <c:v>45.362</c:v>
                </c:pt>
                <c:pt idx="676">
                  <c:v>45.42</c:v>
                </c:pt>
                <c:pt idx="677">
                  <c:v>45.478</c:v>
                </c:pt>
                <c:pt idx="678">
                  <c:v>45.537</c:v>
                </c:pt>
                <c:pt idx="679">
                  <c:v>45.595</c:v>
                </c:pt>
                <c:pt idx="680">
                  <c:v>45.653</c:v>
                </c:pt>
                <c:pt idx="681">
                  <c:v>45.711</c:v>
                </c:pt>
                <c:pt idx="682">
                  <c:v>45.77</c:v>
                </c:pt>
                <c:pt idx="683">
                  <c:v>45.828</c:v>
                </c:pt>
                <c:pt idx="684">
                  <c:v>45.886</c:v>
                </c:pt>
                <c:pt idx="685">
                  <c:v>45.944</c:v>
                </c:pt>
                <c:pt idx="686">
                  <c:v>46.003</c:v>
                </c:pt>
                <c:pt idx="687">
                  <c:v>46.061</c:v>
                </c:pt>
                <c:pt idx="688">
                  <c:v>46.119</c:v>
                </c:pt>
                <c:pt idx="689">
                  <c:v>46.177</c:v>
                </c:pt>
                <c:pt idx="690">
                  <c:v>46.236</c:v>
                </c:pt>
                <c:pt idx="691">
                  <c:v>46.294</c:v>
                </c:pt>
                <c:pt idx="692">
                  <c:v>46.352</c:v>
                </c:pt>
                <c:pt idx="693">
                  <c:v>46.411</c:v>
                </c:pt>
                <c:pt idx="694">
                  <c:v>46.469</c:v>
                </c:pt>
                <c:pt idx="695">
                  <c:v>46.527</c:v>
                </c:pt>
                <c:pt idx="696">
                  <c:v>46.585</c:v>
                </c:pt>
                <c:pt idx="697">
                  <c:v>46.644</c:v>
                </c:pt>
                <c:pt idx="698">
                  <c:v>46.702</c:v>
                </c:pt>
                <c:pt idx="699">
                  <c:v>46.76</c:v>
                </c:pt>
                <c:pt idx="700">
                  <c:v>46.819</c:v>
                </c:pt>
                <c:pt idx="701">
                  <c:v>46.877</c:v>
                </c:pt>
                <c:pt idx="702">
                  <c:v>46.935</c:v>
                </c:pt>
                <c:pt idx="703">
                  <c:v>46.993</c:v>
                </c:pt>
                <c:pt idx="704">
                  <c:v>47.052</c:v>
                </c:pt>
                <c:pt idx="705">
                  <c:v>47.11</c:v>
                </c:pt>
                <c:pt idx="706">
                  <c:v>47.168</c:v>
                </c:pt>
                <c:pt idx="707">
                  <c:v>47.227</c:v>
                </c:pt>
                <c:pt idx="708">
                  <c:v>47.285</c:v>
                </c:pt>
                <c:pt idx="709">
                  <c:v>47.343</c:v>
                </c:pt>
                <c:pt idx="710">
                  <c:v>47.402</c:v>
                </c:pt>
                <c:pt idx="711">
                  <c:v>47.46</c:v>
                </c:pt>
                <c:pt idx="712">
                  <c:v>47.518</c:v>
                </c:pt>
                <c:pt idx="713">
                  <c:v>47.577</c:v>
                </c:pt>
                <c:pt idx="714">
                  <c:v>47.635</c:v>
                </c:pt>
                <c:pt idx="715">
                  <c:v>47.693</c:v>
                </c:pt>
                <c:pt idx="716">
                  <c:v>47.752</c:v>
                </c:pt>
                <c:pt idx="717">
                  <c:v>47.81</c:v>
                </c:pt>
                <c:pt idx="718">
                  <c:v>47.868</c:v>
                </c:pt>
                <c:pt idx="719">
                  <c:v>47.927</c:v>
                </c:pt>
                <c:pt idx="720">
                  <c:v>47.985</c:v>
                </c:pt>
                <c:pt idx="721">
                  <c:v>48.043</c:v>
                </c:pt>
                <c:pt idx="722">
                  <c:v>48.102</c:v>
                </c:pt>
                <c:pt idx="723">
                  <c:v>48.16</c:v>
                </c:pt>
                <c:pt idx="724">
                  <c:v>48.218</c:v>
                </c:pt>
                <c:pt idx="725">
                  <c:v>48.277</c:v>
                </c:pt>
                <c:pt idx="726">
                  <c:v>48.335</c:v>
                </c:pt>
                <c:pt idx="727">
                  <c:v>48.393</c:v>
                </c:pt>
                <c:pt idx="728">
                  <c:v>48.452</c:v>
                </c:pt>
                <c:pt idx="729">
                  <c:v>48.51</c:v>
                </c:pt>
                <c:pt idx="730">
                  <c:v>48.568</c:v>
                </c:pt>
                <c:pt idx="731">
                  <c:v>48.627</c:v>
                </c:pt>
                <c:pt idx="732">
                  <c:v>48.685</c:v>
                </c:pt>
                <c:pt idx="733">
                  <c:v>48.743</c:v>
                </c:pt>
                <c:pt idx="734">
                  <c:v>48.802</c:v>
                </c:pt>
                <c:pt idx="735">
                  <c:v>48.86</c:v>
                </c:pt>
                <c:pt idx="736">
                  <c:v>48.918</c:v>
                </c:pt>
                <c:pt idx="737">
                  <c:v>48.977</c:v>
                </c:pt>
                <c:pt idx="738">
                  <c:v>49.035</c:v>
                </c:pt>
                <c:pt idx="739">
                  <c:v>49.094</c:v>
                </c:pt>
                <c:pt idx="740">
                  <c:v>49.152</c:v>
                </c:pt>
                <c:pt idx="741">
                  <c:v>49.21</c:v>
                </c:pt>
                <c:pt idx="742">
                  <c:v>49.269</c:v>
                </c:pt>
                <c:pt idx="743">
                  <c:v>49.327</c:v>
                </c:pt>
                <c:pt idx="744">
                  <c:v>49.385</c:v>
                </c:pt>
                <c:pt idx="745">
                  <c:v>49.444</c:v>
                </c:pt>
                <c:pt idx="746">
                  <c:v>49.502</c:v>
                </c:pt>
                <c:pt idx="747">
                  <c:v>49.561</c:v>
                </c:pt>
                <c:pt idx="748">
                  <c:v>49.619</c:v>
                </c:pt>
                <c:pt idx="749">
                  <c:v>49.677</c:v>
                </c:pt>
                <c:pt idx="750">
                  <c:v>49.736</c:v>
                </c:pt>
                <c:pt idx="751">
                  <c:v>49.794</c:v>
                </c:pt>
                <c:pt idx="752">
                  <c:v>49.852</c:v>
                </c:pt>
                <c:pt idx="753">
                  <c:v>49.911</c:v>
                </c:pt>
                <c:pt idx="754">
                  <c:v>49.969</c:v>
                </c:pt>
                <c:pt idx="755">
                  <c:v>50.028</c:v>
                </c:pt>
                <c:pt idx="756">
                  <c:v>50.086</c:v>
                </c:pt>
                <c:pt idx="757">
                  <c:v>50.144</c:v>
                </c:pt>
                <c:pt idx="758">
                  <c:v>50.203</c:v>
                </c:pt>
                <c:pt idx="759">
                  <c:v>50.261</c:v>
                </c:pt>
                <c:pt idx="760">
                  <c:v>50.32</c:v>
                </c:pt>
                <c:pt idx="761">
                  <c:v>50.378</c:v>
                </c:pt>
                <c:pt idx="762">
                  <c:v>50.436</c:v>
                </c:pt>
                <c:pt idx="763">
                  <c:v>50.495</c:v>
                </c:pt>
                <c:pt idx="764">
                  <c:v>50.553</c:v>
                </c:pt>
                <c:pt idx="765">
                  <c:v>50.612</c:v>
                </c:pt>
                <c:pt idx="766">
                  <c:v>50.67</c:v>
                </c:pt>
                <c:pt idx="767">
                  <c:v>50.728</c:v>
                </c:pt>
                <c:pt idx="768">
                  <c:v>50.787</c:v>
                </c:pt>
                <c:pt idx="769">
                  <c:v>50.845</c:v>
                </c:pt>
                <c:pt idx="770">
                  <c:v>50.904</c:v>
                </c:pt>
                <c:pt idx="771">
                  <c:v>50.962</c:v>
                </c:pt>
                <c:pt idx="772">
                  <c:v>51.02</c:v>
                </c:pt>
                <c:pt idx="773">
                  <c:v>51.079</c:v>
                </c:pt>
                <c:pt idx="774">
                  <c:v>51.137</c:v>
                </c:pt>
                <c:pt idx="775">
                  <c:v>51.196</c:v>
                </c:pt>
                <c:pt idx="776">
                  <c:v>51.254</c:v>
                </c:pt>
                <c:pt idx="777">
                  <c:v>51.312</c:v>
                </c:pt>
                <c:pt idx="778">
                  <c:v>51.371</c:v>
                </c:pt>
                <c:pt idx="779">
                  <c:v>51.429</c:v>
                </c:pt>
                <c:pt idx="780">
                  <c:v>51.488</c:v>
                </c:pt>
                <c:pt idx="781">
                  <c:v>51.546</c:v>
                </c:pt>
                <c:pt idx="782">
                  <c:v>51.604</c:v>
                </c:pt>
                <c:pt idx="783">
                  <c:v>51.663</c:v>
                </c:pt>
                <c:pt idx="784">
                  <c:v>51.721</c:v>
                </c:pt>
                <c:pt idx="785">
                  <c:v>51.78</c:v>
                </c:pt>
                <c:pt idx="786">
                  <c:v>51.838</c:v>
                </c:pt>
                <c:pt idx="787">
                  <c:v>51.897</c:v>
                </c:pt>
                <c:pt idx="788">
                  <c:v>51.955</c:v>
                </c:pt>
                <c:pt idx="789">
                  <c:v>52.013</c:v>
                </c:pt>
                <c:pt idx="790">
                  <c:v>52.072</c:v>
                </c:pt>
                <c:pt idx="791">
                  <c:v>52.13</c:v>
                </c:pt>
                <c:pt idx="792">
                  <c:v>52.189</c:v>
                </c:pt>
                <c:pt idx="793">
                  <c:v>52.247</c:v>
                </c:pt>
                <c:pt idx="794">
                  <c:v>52.306</c:v>
                </c:pt>
                <c:pt idx="795">
                  <c:v>52.364</c:v>
                </c:pt>
                <c:pt idx="796">
                  <c:v>52.422</c:v>
                </c:pt>
                <c:pt idx="797">
                  <c:v>52.481</c:v>
                </c:pt>
                <c:pt idx="798">
                  <c:v>52.539</c:v>
                </c:pt>
                <c:pt idx="799">
                  <c:v>52.598</c:v>
                </c:pt>
                <c:pt idx="800">
                  <c:v>52.656</c:v>
                </c:pt>
                <c:pt idx="801">
                  <c:v>52.715</c:v>
                </c:pt>
                <c:pt idx="802">
                  <c:v>52.773</c:v>
                </c:pt>
                <c:pt idx="803">
                  <c:v>52.831</c:v>
                </c:pt>
                <c:pt idx="804">
                  <c:v>52.89</c:v>
                </c:pt>
                <c:pt idx="805">
                  <c:v>52.948</c:v>
                </c:pt>
                <c:pt idx="806">
                  <c:v>53.007</c:v>
                </c:pt>
                <c:pt idx="807">
                  <c:v>53.065</c:v>
                </c:pt>
                <c:pt idx="808">
                  <c:v>53.124</c:v>
                </c:pt>
                <c:pt idx="809">
                  <c:v>53.182</c:v>
                </c:pt>
                <c:pt idx="810">
                  <c:v>53.24</c:v>
                </c:pt>
                <c:pt idx="811">
                  <c:v>53.299</c:v>
                </c:pt>
                <c:pt idx="812">
                  <c:v>53.357</c:v>
                </c:pt>
                <c:pt idx="813">
                  <c:v>53.416</c:v>
                </c:pt>
                <c:pt idx="814">
                  <c:v>53.474</c:v>
                </c:pt>
                <c:pt idx="815">
                  <c:v>53.533</c:v>
                </c:pt>
                <c:pt idx="816">
                  <c:v>53.591</c:v>
                </c:pt>
                <c:pt idx="817">
                  <c:v>53.65</c:v>
                </c:pt>
                <c:pt idx="818">
                  <c:v>53.708</c:v>
                </c:pt>
                <c:pt idx="819">
                  <c:v>53.766</c:v>
                </c:pt>
                <c:pt idx="820">
                  <c:v>53.825</c:v>
                </c:pt>
                <c:pt idx="821">
                  <c:v>53.883</c:v>
                </c:pt>
                <c:pt idx="822">
                  <c:v>53.942</c:v>
                </c:pt>
                <c:pt idx="823">
                  <c:v>54</c:v>
                </c:pt>
                <c:pt idx="824">
                  <c:v>54.059</c:v>
                </c:pt>
                <c:pt idx="825">
                  <c:v>54.117</c:v>
                </c:pt>
                <c:pt idx="826">
                  <c:v>54.176</c:v>
                </c:pt>
                <c:pt idx="827">
                  <c:v>54.234</c:v>
                </c:pt>
                <c:pt idx="828">
                  <c:v>54.293</c:v>
                </c:pt>
                <c:pt idx="829">
                  <c:v>54.351</c:v>
                </c:pt>
                <c:pt idx="830">
                  <c:v>54.409</c:v>
                </c:pt>
                <c:pt idx="831">
                  <c:v>54.468</c:v>
                </c:pt>
                <c:pt idx="832">
                  <c:v>54.526</c:v>
                </c:pt>
                <c:pt idx="833">
                  <c:v>54.585</c:v>
                </c:pt>
                <c:pt idx="834">
                  <c:v>54.643</c:v>
                </c:pt>
                <c:pt idx="835">
                  <c:v>54.702</c:v>
                </c:pt>
                <c:pt idx="836">
                  <c:v>54.76</c:v>
                </c:pt>
                <c:pt idx="837">
                  <c:v>54.819</c:v>
                </c:pt>
                <c:pt idx="838">
                  <c:v>54.877</c:v>
                </c:pt>
                <c:pt idx="839">
                  <c:v>54.936</c:v>
                </c:pt>
                <c:pt idx="840">
                  <c:v>54.994</c:v>
                </c:pt>
                <c:pt idx="841">
                  <c:v>55.053</c:v>
                </c:pt>
                <c:pt idx="842">
                  <c:v>55.111</c:v>
                </c:pt>
                <c:pt idx="843">
                  <c:v>55.17</c:v>
                </c:pt>
                <c:pt idx="844">
                  <c:v>55.228</c:v>
                </c:pt>
                <c:pt idx="845">
                  <c:v>55.286</c:v>
                </c:pt>
                <c:pt idx="846">
                  <c:v>55.345</c:v>
                </c:pt>
                <c:pt idx="847">
                  <c:v>55.403</c:v>
                </c:pt>
                <c:pt idx="848">
                  <c:v>55.462</c:v>
                </c:pt>
                <c:pt idx="849">
                  <c:v>55.52</c:v>
                </c:pt>
                <c:pt idx="850">
                  <c:v>55.579</c:v>
                </c:pt>
                <c:pt idx="851">
                  <c:v>55.637</c:v>
                </c:pt>
                <c:pt idx="852">
                  <c:v>55.696</c:v>
                </c:pt>
                <c:pt idx="853">
                  <c:v>55.754</c:v>
                </c:pt>
                <c:pt idx="854">
                  <c:v>55.813</c:v>
                </c:pt>
                <c:pt idx="855">
                  <c:v>55.871</c:v>
                </c:pt>
                <c:pt idx="856">
                  <c:v>55.93</c:v>
                </c:pt>
                <c:pt idx="857">
                  <c:v>55.988</c:v>
                </c:pt>
                <c:pt idx="858">
                  <c:v>56.047</c:v>
                </c:pt>
                <c:pt idx="859">
                  <c:v>56.105</c:v>
                </c:pt>
                <c:pt idx="860">
                  <c:v>56.164</c:v>
                </c:pt>
                <c:pt idx="861">
                  <c:v>56.222</c:v>
                </c:pt>
                <c:pt idx="862">
                  <c:v>56.281</c:v>
                </c:pt>
                <c:pt idx="863">
                  <c:v>56.339</c:v>
                </c:pt>
                <c:pt idx="864">
                  <c:v>56.398</c:v>
                </c:pt>
                <c:pt idx="865">
                  <c:v>56.456</c:v>
                </c:pt>
                <c:pt idx="866">
                  <c:v>56.514</c:v>
                </c:pt>
                <c:pt idx="867">
                  <c:v>56.573</c:v>
                </c:pt>
                <c:pt idx="868">
                  <c:v>56.631</c:v>
                </c:pt>
                <c:pt idx="869">
                  <c:v>56.69</c:v>
                </c:pt>
                <c:pt idx="870">
                  <c:v>56.748</c:v>
                </c:pt>
                <c:pt idx="871">
                  <c:v>56.807</c:v>
                </c:pt>
                <c:pt idx="872">
                  <c:v>56.865</c:v>
                </c:pt>
                <c:pt idx="873">
                  <c:v>56.924</c:v>
                </c:pt>
                <c:pt idx="874">
                  <c:v>56.982</c:v>
                </c:pt>
                <c:pt idx="875">
                  <c:v>57.041</c:v>
                </c:pt>
                <c:pt idx="876">
                  <c:v>57.099</c:v>
                </c:pt>
                <c:pt idx="877">
                  <c:v>57.158</c:v>
                </c:pt>
                <c:pt idx="878">
                  <c:v>57.216</c:v>
                </c:pt>
                <c:pt idx="879">
                  <c:v>57.275</c:v>
                </c:pt>
                <c:pt idx="880">
                  <c:v>57.333</c:v>
                </c:pt>
                <c:pt idx="881">
                  <c:v>57.392</c:v>
                </c:pt>
                <c:pt idx="882">
                  <c:v>57.45</c:v>
                </c:pt>
                <c:pt idx="883">
                  <c:v>57.509</c:v>
                </c:pt>
                <c:pt idx="884">
                  <c:v>57.567</c:v>
                </c:pt>
                <c:pt idx="885">
                  <c:v>57.626</c:v>
                </c:pt>
                <c:pt idx="886">
                  <c:v>57.684</c:v>
                </c:pt>
                <c:pt idx="887">
                  <c:v>57.743</c:v>
                </c:pt>
                <c:pt idx="888">
                  <c:v>57.801</c:v>
                </c:pt>
                <c:pt idx="889">
                  <c:v>57.86</c:v>
                </c:pt>
                <c:pt idx="890">
                  <c:v>57.918</c:v>
                </c:pt>
                <c:pt idx="891">
                  <c:v>57.977</c:v>
                </c:pt>
                <c:pt idx="892">
                  <c:v>58.035</c:v>
                </c:pt>
                <c:pt idx="893">
                  <c:v>58.094</c:v>
                </c:pt>
                <c:pt idx="894">
                  <c:v>58.152</c:v>
                </c:pt>
                <c:pt idx="895">
                  <c:v>58.211</c:v>
                </c:pt>
                <c:pt idx="896">
                  <c:v>58.269</c:v>
                </c:pt>
                <c:pt idx="897">
                  <c:v>58.328</c:v>
                </c:pt>
                <c:pt idx="898">
                  <c:v>58.386</c:v>
                </c:pt>
                <c:pt idx="899">
                  <c:v>58.445</c:v>
                </c:pt>
                <c:pt idx="900">
                  <c:v>58.503</c:v>
                </c:pt>
                <c:pt idx="901">
                  <c:v>58.562</c:v>
                </c:pt>
                <c:pt idx="902">
                  <c:v>58.62</c:v>
                </c:pt>
                <c:pt idx="903">
                  <c:v>58.679</c:v>
                </c:pt>
                <c:pt idx="904">
                  <c:v>58.737</c:v>
                </c:pt>
                <c:pt idx="905">
                  <c:v>58.796</c:v>
                </c:pt>
                <c:pt idx="906">
                  <c:v>58.854</c:v>
                </c:pt>
                <c:pt idx="907">
                  <c:v>58.913</c:v>
                </c:pt>
                <c:pt idx="908">
                  <c:v>58.971</c:v>
                </c:pt>
                <c:pt idx="909">
                  <c:v>59.03</c:v>
                </c:pt>
                <c:pt idx="910">
                  <c:v>59.088</c:v>
                </c:pt>
                <c:pt idx="911">
                  <c:v>59.147</c:v>
                </c:pt>
                <c:pt idx="912">
                  <c:v>59.205</c:v>
                </c:pt>
                <c:pt idx="913">
                  <c:v>59.264</c:v>
                </c:pt>
                <c:pt idx="914">
                  <c:v>59.322</c:v>
                </c:pt>
                <c:pt idx="915">
                  <c:v>59.381</c:v>
                </c:pt>
                <c:pt idx="916">
                  <c:v>59.439</c:v>
                </c:pt>
                <c:pt idx="917">
                  <c:v>59.498</c:v>
                </c:pt>
                <c:pt idx="918">
                  <c:v>59.556</c:v>
                </c:pt>
                <c:pt idx="919">
                  <c:v>59.614</c:v>
                </c:pt>
                <c:pt idx="920">
                  <c:v>59.671</c:v>
                </c:pt>
                <c:pt idx="921">
                  <c:v>59.728</c:v>
                </c:pt>
                <c:pt idx="922">
                  <c:v>59.785</c:v>
                </c:pt>
                <c:pt idx="923">
                  <c:v>59.843</c:v>
                </c:pt>
                <c:pt idx="924">
                  <c:v>59.9</c:v>
                </c:pt>
                <c:pt idx="925">
                  <c:v>59.958</c:v>
                </c:pt>
                <c:pt idx="926">
                  <c:v>60.015</c:v>
                </c:pt>
                <c:pt idx="927">
                  <c:v>60.073</c:v>
                </c:pt>
                <c:pt idx="928">
                  <c:v>60.131</c:v>
                </c:pt>
                <c:pt idx="929">
                  <c:v>60.189</c:v>
                </c:pt>
                <c:pt idx="930">
                  <c:v>60.246</c:v>
                </c:pt>
                <c:pt idx="931">
                  <c:v>60.304</c:v>
                </c:pt>
                <c:pt idx="932">
                  <c:v>60.362</c:v>
                </c:pt>
                <c:pt idx="933">
                  <c:v>60.42</c:v>
                </c:pt>
                <c:pt idx="934">
                  <c:v>60.478</c:v>
                </c:pt>
                <c:pt idx="935">
                  <c:v>60.536</c:v>
                </c:pt>
                <c:pt idx="936">
                  <c:v>60.594</c:v>
                </c:pt>
                <c:pt idx="937">
                  <c:v>60.652</c:v>
                </c:pt>
                <c:pt idx="938">
                  <c:v>60.71</c:v>
                </c:pt>
                <c:pt idx="939">
                  <c:v>60.767</c:v>
                </c:pt>
                <c:pt idx="940">
                  <c:v>60.825</c:v>
                </c:pt>
                <c:pt idx="941">
                  <c:v>60.883</c:v>
                </c:pt>
                <c:pt idx="942">
                  <c:v>60.941</c:v>
                </c:pt>
                <c:pt idx="943">
                  <c:v>60.999</c:v>
                </c:pt>
                <c:pt idx="944">
                  <c:v>61.057</c:v>
                </c:pt>
                <c:pt idx="945">
                  <c:v>61.115</c:v>
                </c:pt>
                <c:pt idx="946">
                  <c:v>61.173</c:v>
                </c:pt>
                <c:pt idx="947">
                  <c:v>61.231</c:v>
                </c:pt>
                <c:pt idx="948">
                  <c:v>61.29</c:v>
                </c:pt>
                <c:pt idx="949">
                  <c:v>61.348</c:v>
                </c:pt>
                <c:pt idx="950">
                  <c:v>61.406</c:v>
                </c:pt>
                <c:pt idx="951">
                  <c:v>61.464</c:v>
                </c:pt>
                <c:pt idx="952">
                  <c:v>61.522</c:v>
                </c:pt>
                <c:pt idx="953">
                  <c:v>61.58</c:v>
                </c:pt>
                <c:pt idx="954">
                  <c:v>61.638</c:v>
                </c:pt>
                <c:pt idx="955">
                  <c:v>61.696</c:v>
                </c:pt>
                <c:pt idx="956">
                  <c:v>61.754</c:v>
                </c:pt>
                <c:pt idx="957">
                  <c:v>61.812</c:v>
                </c:pt>
                <c:pt idx="958">
                  <c:v>61.87</c:v>
                </c:pt>
                <c:pt idx="959">
                  <c:v>61.928</c:v>
                </c:pt>
                <c:pt idx="960">
                  <c:v>61.986</c:v>
                </c:pt>
                <c:pt idx="961">
                  <c:v>62.044</c:v>
                </c:pt>
                <c:pt idx="962">
                  <c:v>62.102</c:v>
                </c:pt>
                <c:pt idx="963">
                  <c:v>62.16</c:v>
                </c:pt>
                <c:pt idx="964">
                  <c:v>62.218</c:v>
                </c:pt>
                <c:pt idx="965">
                  <c:v>62.276</c:v>
                </c:pt>
                <c:pt idx="966">
                  <c:v>62.334</c:v>
                </c:pt>
                <c:pt idx="967">
                  <c:v>62.392</c:v>
                </c:pt>
                <c:pt idx="968">
                  <c:v>62.449</c:v>
                </c:pt>
                <c:pt idx="969">
                  <c:v>62.507</c:v>
                </c:pt>
                <c:pt idx="970">
                  <c:v>62.565</c:v>
                </c:pt>
                <c:pt idx="971">
                  <c:v>62.623</c:v>
                </c:pt>
                <c:pt idx="972">
                  <c:v>62.681</c:v>
                </c:pt>
                <c:pt idx="973">
                  <c:v>62.74</c:v>
                </c:pt>
                <c:pt idx="974">
                  <c:v>62.798</c:v>
                </c:pt>
                <c:pt idx="975">
                  <c:v>62.856</c:v>
                </c:pt>
                <c:pt idx="976">
                  <c:v>62.914</c:v>
                </c:pt>
                <c:pt idx="977">
                  <c:v>62.972</c:v>
                </c:pt>
                <c:pt idx="978">
                  <c:v>63.03</c:v>
                </c:pt>
                <c:pt idx="979">
                  <c:v>63.087</c:v>
                </c:pt>
                <c:pt idx="980">
                  <c:v>63.145</c:v>
                </c:pt>
                <c:pt idx="981">
                  <c:v>63.203</c:v>
                </c:pt>
                <c:pt idx="982">
                  <c:v>63.26</c:v>
                </c:pt>
                <c:pt idx="983">
                  <c:v>63.318</c:v>
                </c:pt>
                <c:pt idx="984">
                  <c:v>63.376</c:v>
                </c:pt>
                <c:pt idx="985">
                  <c:v>63.434</c:v>
                </c:pt>
                <c:pt idx="986">
                  <c:v>63.492</c:v>
                </c:pt>
                <c:pt idx="987">
                  <c:v>63.55</c:v>
                </c:pt>
                <c:pt idx="988">
                  <c:v>63.608</c:v>
                </c:pt>
                <c:pt idx="989">
                  <c:v>63.666</c:v>
                </c:pt>
                <c:pt idx="990">
                  <c:v>63.724</c:v>
                </c:pt>
                <c:pt idx="991">
                  <c:v>63.782</c:v>
                </c:pt>
                <c:pt idx="992">
                  <c:v>63.84</c:v>
                </c:pt>
                <c:pt idx="993">
                  <c:v>63.898</c:v>
                </c:pt>
                <c:pt idx="994">
                  <c:v>63.956</c:v>
                </c:pt>
                <c:pt idx="995">
                  <c:v>64.014</c:v>
                </c:pt>
                <c:pt idx="996">
                  <c:v>64.073</c:v>
                </c:pt>
                <c:pt idx="997">
                  <c:v>64.131</c:v>
                </c:pt>
                <c:pt idx="998">
                  <c:v>64.189</c:v>
                </c:pt>
                <c:pt idx="999">
                  <c:v>64.247</c:v>
                </c:pt>
                <c:pt idx="1000">
                  <c:v>64.305</c:v>
                </c:pt>
                <c:pt idx="1001">
                  <c:v>64.363</c:v>
                </c:pt>
                <c:pt idx="1002">
                  <c:v>64.422</c:v>
                </c:pt>
                <c:pt idx="1003">
                  <c:v>64.48</c:v>
                </c:pt>
                <c:pt idx="1004">
                  <c:v>64.538</c:v>
                </c:pt>
                <c:pt idx="1005">
                  <c:v>64.596</c:v>
                </c:pt>
                <c:pt idx="1006">
                  <c:v>64.654</c:v>
                </c:pt>
                <c:pt idx="1007">
                  <c:v>64.713</c:v>
                </c:pt>
                <c:pt idx="1008">
                  <c:v>64.771</c:v>
                </c:pt>
                <c:pt idx="1009">
                  <c:v>64.829</c:v>
                </c:pt>
                <c:pt idx="1010">
                  <c:v>64.887</c:v>
                </c:pt>
                <c:pt idx="1011">
                  <c:v>64.946</c:v>
                </c:pt>
                <c:pt idx="1012">
                  <c:v>65.004</c:v>
                </c:pt>
                <c:pt idx="1013">
                  <c:v>65.062</c:v>
                </c:pt>
                <c:pt idx="1014">
                  <c:v>65.121</c:v>
                </c:pt>
                <c:pt idx="1015">
                  <c:v>65.179</c:v>
                </c:pt>
                <c:pt idx="1016">
                  <c:v>65.238</c:v>
                </c:pt>
                <c:pt idx="1017">
                  <c:v>65.296</c:v>
                </c:pt>
                <c:pt idx="1018">
                  <c:v>65.355</c:v>
                </c:pt>
                <c:pt idx="1019">
                  <c:v>65.413</c:v>
                </c:pt>
                <c:pt idx="1020">
                  <c:v>65.472</c:v>
                </c:pt>
                <c:pt idx="1021">
                  <c:v>65.53</c:v>
                </c:pt>
                <c:pt idx="1022">
                  <c:v>65.589</c:v>
                </c:pt>
                <c:pt idx="1023">
                  <c:v>65.647</c:v>
                </c:pt>
                <c:pt idx="1024">
                  <c:v>65.706</c:v>
                </c:pt>
                <c:pt idx="1025">
                  <c:v>65.764</c:v>
                </c:pt>
                <c:pt idx="1026">
                  <c:v>65.823</c:v>
                </c:pt>
                <c:pt idx="1027">
                  <c:v>65.881</c:v>
                </c:pt>
                <c:pt idx="1028">
                  <c:v>65.94</c:v>
                </c:pt>
                <c:pt idx="1029">
                  <c:v>65.998</c:v>
                </c:pt>
                <c:pt idx="1030">
                  <c:v>66.057</c:v>
                </c:pt>
                <c:pt idx="1031">
                  <c:v>66.115</c:v>
                </c:pt>
                <c:pt idx="1032">
                  <c:v>66.174</c:v>
                </c:pt>
                <c:pt idx="1033">
                  <c:v>66.232</c:v>
                </c:pt>
                <c:pt idx="1034">
                  <c:v>66.291</c:v>
                </c:pt>
                <c:pt idx="1035">
                  <c:v>66.349</c:v>
                </c:pt>
                <c:pt idx="1036">
                  <c:v>66.408</c:v>
                </c:pt>
                <c:pt idx="1037">
                  <c:v>66.466</c:v>
                </c:pt>
                <c:pt idx="1038">
                  <c:v>66.525</c:v>
                </c:pt>
                <c:pt idx="1039">
                  <c:v>66.583</c:v>
                </c:pt>
                <c:pt idx="1040">
                  <c:v>66.642</c:v>
                </c:pt>
                <c:pt idx="1041">
                  <c:v>66.7</c:v>
                </c:pt>
                <c:pt idx="1042">
                  <c:v>66.759</c:v>
                </c:pt>
                <c:pt idx="1043">
                  <c:v>66.817</c:v>
                </c:pt>
                <c:pt idx="1044">
                  <c:v>66.876</c:v>
                </c:pt>
                <c:pt idx="1045">
                  <c:v>66.934</c:v>
                </c:pt>
                <c:pt idx="1046">
                  <c:v>66.993</c:v>
                </c:pt>
                <c:pt idx="1047">
                  <c:v>67.051</c:v>
                </c:pt>
                <c:pt idx="1048">
                  <c:v>67.11</c:v>
                </c:pt>
                <c:pt idx="1049">
                  <c:v>67.168</c:v>
                </c:pt>
                <c:pt idx="1050">
                  <c:v>67.227</c:v>
                </c:pt>
                <c:pt idx="1051">
                  <c:v>67.285</c:v>
                </c:pt>
                <c:pt idx="1052">
                  <c:v>67.344</c:v>
                </c:pt>
                <c:pt idx="1053">
                  <c:v>67.402</c:v>
                </c:pt>
                <c:pt idx="1054">
                  <c:v>67.46</c:v>
                </c:pt>
                <c:pt idx="1055">
                  <c:v>67.519</c:v>
                </c:pt>
                <c:pt idx="1056">
                  <c:v>67.577</c:v>
                </c:pt>
                <c:pt idx="1057">
                  <c:v>67.636</c:v>
                </c:pt>
                <c:pt idx="1058">
                  <c:v>67.694</c:v>
                </c:pt>
                <c:pt idx="1059">
                  <c:v>67.753</c:v>
                </c:pt>
                <c:pt idx="1060">
                  <c:v>67.811</c:v>
                </c:pt>
                <c:pt idx="1061">
                  <c:v>67.87</c:v>
                </c:pt>
                <c:pt idx="1062">
                  <c:v>67.928</c:v>
                </c:pt>
                <c:pt idx="1063">
                  <c:v>67.987</c:v>
                </c:pt>
                <c:pt idx="1064">
                  <c:v>68.045</c:v>
                </c:pt>
                <c:pt idx="1065">
                  <c:v>68.104</c:v>
                </c:pt>
                <c:pt idx="1066">
                  <c:v>68.162</c:v>
                </c:pt>
                <c:pt idx="1067">
                  <c:v>68.221</c:v>
                </c:pt>
                <c:pt idx="1068">
                  <c:v>68.279</c:v>
                </c:pt>
                <c:pt idx="1069">
                  <c:v>68.338</c:v>
                </c:pt>
                <c:pt idx="1070">
                  <c:v>68.396</c:v>
                </c:pt>
                <c:pt idx="1071">
                  <c:v>68.455</c:v>
                </c:pt>
                <c:pt idx="1072">
                  <c:v>68.513</c:v>
                </c:pt>
                <c:pt idx="1073">
                  <c:v>68.572</c:v>
                </c:pt>
                <c:pt idx="1074">
                  <c:v>68.63</c:v>
                </c:pt>
                <c:pt idx="1075">
                  <c:v>68.689</c:v>
                </c:pt>
                <c:pt idx="1076">
                  <c:v>68.747</c:v>
                </c:pt>
                <c:pt idx="1077">
                  <c:v>68.806</c:v>
                </c:pt>
                <c:pt idx="1078">
                  <c:v>68.864</c:v>
                </c:pt>
                <c:pt idx="1079">
                  <c:v>68.923</c:v>
                </c:pt>
                <c:pt idx="1080">
                  <c:v>68.981</c:v>
                </c:pt>
                <c:pt idx="1081">
                  <c:v>69.04</c:v>
                </c:pt>
                <c:pt idx="1082">
                  <c:v>69.098</c:v>
                </c:pt>
                <c:pt idx="1083">
                  <c:v>69.157</c:v>
                </c:pt>
                <c:pt idx="1084">
                  <c:v>69.215</c:v>
                </c:pt>
                <c:pt idx="1085">
                  <c:v>69.274</c:v>
                </c:pt>
                <c:pt idx="1086">
                  <c:v>69.332</c:v>
                </c:pt>
                <c:pt idx="1087">
                  <c:v>69.391</c:v>
                </c:pt>
                <c:pt idx="1088">
                  <c:v>69.449</c:v>
                </c:pt>
                <c:pt idx="1089">
                  <c:v>69.508</c:v>
                </c:pt>
                <c:pt idx="1090">
                  <c:v>69.566</c:v>
                </c:pt>
                <c:pt idx="1091">
                  <c:v>69.624</c:v>
                </c:pt>
                <c:pt idx="1092">
                  <c:v>69.683</c:v>
                </c:pt>
                <c:pt idx="1093">
                  <c:v>69.741</c:v>
                </c:pt>
                <c:pt idx="1094">
                  <c:v>69.8</c:v>
                </c:pt>
                <c:pt idx="1095">
                  <c:v>69.858</c:v>
                </c:pt>
                <c:pt idx="1096">
                  <c:v>69.917</c:v>
                </c:pt>
                <c:pt idx="1097">
                  <c:v>69.975</c:v>
                </c:pt>
                <c:pt idx="1098">
                  <c:v>70.034</c:v>
                </c:pt>
                <c:pt idx="1099">
                  <c:v>70.092</c:v>
                </c:pt>
                <c:pt idx="1100">
                  <c:v>70.151</c:v>
                </c:pt>
                <c:pt idx="1101">
                  <c:v>70.209</c:v>
                </c:pt>
                <c:pt idx="1102">
                  <c:v>70.268</c:v>
                </c:pt>
                <c:pt idx="1103">
                  <c:v>70.326</c:v>
                </c:pt>
                <c:pt idx="1104">
                  <c:v>70.385</c:v>
                </c:pt>
                <c:pt idx="1105">
                  <c:v>70.443</c:v>
                </c:pt>
                <c:pt idx="1106">
                  <c:v>70.502</c:v>
                </c:pt>
                <c:pt idx="1107">
                  <c:v>70.56</c:v>
                </c:pt>
                <c:pt idx="1108">
                  <c:v>70.619</c:v>
                </c:pt>
                <c:pt idx="1109">
                  <c:v>70.677</c:v>
                </c:pt>
                <c:pt idx="1110">
                  <c:v>70.736</c:v>
                </c:pt>
                <c:pt idx="1111">
                  <c:v>70.794</c:v>
                </c:pt>
                <c:pt idx="1112">
                  <c:v>70.853</c:v>
                </c:pt>
                <c:pt idx="1113">
                  <c:v>70.911</c:v>
                </c:pt>
                <c:pt idx="1114">
                  <c:v>70.97</c:v>
                </c:pt>
                <c:pt idx="1115">
                  <c:v>71.028</c:v>
                </c:pt>
                <c:pt idx="1116">
                  <c:v>71.087</c:v>
                </c:pt>
                <c:pt idx="1117">
                  <c:v>71.145</c:v>
                </c:pt>
                <c:pt idx="1118">
                  <c:v>71.204</c:v>
                </c:pt>
                <c:pt idx="1119">
                  <c:v>71.262</c:v>
                </c:pt>
                <c:pt idx="1120">
                  <c:v>71.321</c:v>
                </c:pt>
                <c:pt idx="1121">
                  <c:v>71.379</c:v>
                </c:pt>
                <c:pt idx="1122">
                  <c:v>71.438</c:v>
                </c:pt>
                <c:pt idx="1123">
                  <c:v>71.496</c:v>
                </c:pt>
                <c:pt idx="1124">
                  <c:v>71.554</c:v>
                </c:pt>
                <c:pt idx="1125">
                  <c:v>71.613</c:v>
                </c:pt>
                <c:pt idx="1126">
                  <c:v>71.671</c:v>
                </c:pt>
                <c:pt idx="1127">
                  <c:v>71.73</c:v>
                </c:pt>
                <c:pt idx="1128">
                  <c:v>71.788</c:v>
                </c:pt>
                <c:pt idx="1129">
                  <c:v>71.847</c:v>
                </c:pt>
                <c:pt idx="1130">
                  <c:v>71.905</c:v>
                </c:pt>
                <c:pt idx="1131">
                  <c:v>71.964</c:v>
                </c:pt>
                <c:pt idx="1132">
                  <c:v>72.022</c:v>
                </c:pt>
                <c:pt idx="1133">
                  <c:v>72.081</c:v>
                </c:pt>
                <c:pt idx="1134">
                  <c:v>72.139</c:v>
                </c:pt>
                <c:pt idx="1135">
                  <c:v>72.198</c:v>
                </c:pt>
                <c:pt idx="1136">
                  <c:v>72.256</c:v>
                </c:pt>
                <c:pt idx="1137">
                  <c:v>72.315</c:v>
                </c:pt>
                <c:pt idx="1138">
                  <c:v>72.373</c:v>
                </c:pt>
                <c:pt idx="1139">
                  <c:v>72.432</c:v>
                </c:pt>
                <c:pt idx="1140">
                  <c:v>72.49</c:v>
                </c:pt>
                <c:pt idx="1141">
                  <c:v>72.549</c:v>
                </c:pt>
                <c:pt idx="1142">
                  <c:v>72.607</c:v>
                </c:pt>
                <c:pt idx="1143">
                  <c:v>72.666</c:v>
                </c:pt>
                <c:pt idx="1144">
                  <c:v>72.724</c:v>
                </c:pt>
                <c:pt idx="1145">
                  <c:v>72.783</c:v>
                </c:pt>
                <c:pt idx="1146">
                  <c:v>72.841</c:v>
                </c:pt>
                <c:pt idx="1147">
                  <c:v>72.9</c:v>
                </c:pt>
                <c:pt idx="1148">
                  <c:v>72.958</c:v>
                </c:pt>
                <c:pt idx="1149">
                  <c:v>73.017</c:v>
                </c:pt>
                <c:pt idx="1150">
                  <c:v>73.075</c:v>
                </c:pt>
                <c:pt idx="1151">
                  <c:v>73.134</c:v>
                </c:pt>
                <c:pt idx="1152">
                  <c:v>73.192</c:v>
                </c:pt>
                <c:pt idx="1153">
                  <c:v>73.25</c:v>
                </c:pt>
                <c:pt idx="1154">
                  <c:v>73.309</c:v>
                </c:pt>
                <c:pt idx="1155">
                  <c:v>73.367</c:v>
                </c:pt>
                <c:pt idx="1156">
                  <c:v>73.426</c:v>
                </c:pt>
                <c:pt idx="1157">
                  <c:v>73.484</c:v>
                </c:pt>
                <c:pt idx="1158">
                  <c:v>73.543</c:v>
                </c:pt>
                <c:pt idx="1159">
                  <c:v>73.601</c:v>
                </c:pt>
                <c:pt idx="1160">
                  <c:v>73.66</c:v>
                </c:pt>
                <c:pt idx="1161">
                  <c:v>73.718</c:v>
                </c:pt>
                <c:pt idx="1162">
                  <c:v>73.777</c:v>
                </c:pt>
                <c:pt idx="1163">
                  <c:v>73.835</c:v>
                </c:pt>
                <c:pt idx="1164">
                  <c:v>73.894</c:v>
                </c:pt>
                <c:pt idx="1165">
                  <c:v>73.952</c:v>
                </c:pt>
                <c:pt idx="1166">
                  <c:v>74.011</c:v>
                </c:pt>
                <c:pt idx="1167">
                  <c:v>74.069</c:v>
                </c:pt>
                <c:pt idx="1168">
                  <c:v>74.128</c:v>
                </c:pt>
                <c:pt idx="1169">
                  <c:v>74.186</c:v>
                </c:pt>
                <c:pt idx="1170">
                  <c:v>74.245</c:v>
                </c:pt>
                <c:pt idx="1171">
                  <c:v>74.303</c:v>
                </c:pt>
                <c:pt idx="1172">
                  <c:v>74.362</c:v>
                </c:pt>
                <c:pt idx="1173">
                  <c:v>74.42</c:v>
                </c:pt>
                <c:pt idx="1174">
                  <c:v>74.479</c:v>
                </c:pt>
                <c:pt idx="1175">
                  <c:v>74.537</c:v>
                </c:pt>
                <c:pt idx="1176">
                  <c:v>74.595</c:v>
                </c:pt>
                <c:pt idx="1177">
                  <c:v>74.654</c:v>
                </c:pt>
                <c:pt idx="1178">
                  <c:v>74.712</c:v>
                </c:pt>
                <c:pt idx="1179">
                  <c:v>74.771</c:v>
                </c:pt>
                <c:pt idx="1180">
                  <c:v>74.829</c:v>
                </c:pt>
                <c:pt idx="1181">
                  <c:v>74.888</c:v>
                </c:pt>
                <c:pt idx="1182">
                  <c:v>74.946</c:v>
                </c:pt>
                <c:pt idx="1183">
                  <c:v>75.005</c:v>
                </c:pt>
                <c:pt idx="1184">
                  <c:v>75.063</c:v>
                </c:pt>
                <c:pt idx="1185">
                  <c:v>75.122</c:v>
                </c:pt>
                <c:pt idx="1186">
                  <c:v>75.18</c:v>
                </c:pt>
                <c:pt idx="1187">
                  <c:v>75.239</c:v>
                </c:pt>
                <c:pt idx="1188">
                  <c:v>75.297</c:v>
                </c:pt>
                <c:pt idx="1189">
                  <c:v>75.356</c:v>
                </c:pt>
                <c:pt idx="1190">
                  <c:v>75.414</c:v>
                </c:pt>
                <c:pt idx="1191">
                  <c:v>75.473</c:v>
                </c:pt>
                <c:pt idx="1192">
                  <c:v>75.531</c:v>
                </c:pt>
                <c:pt idx="1193">
                  <c:v>75.589</c:v>
                </c:pt>
                <c:pt idx="1194">
                  <c:v>75.648</c:v>
                </c:pt>
                <c:pt idx="1195">
                  <c:v>75.706</c:v>
                </c:pt>
                <c:pt idx="1196">
                  <c:v>75.765</c:v>
                </c:pt>
                <c:pt idx="1197">
                  <c:v>75.823</c:v>
                </c:pt>
                <c:pt idx="1198">
                  <c:v>75.882</c:v>
                </c:pt>
                <c:pt idx="1199">
                  <c:v>75.94</c:v>
                </c:pt>
                <c:pt idx="1200">
                  <c:v>75.999</c:v>
                </c:pt>
                <c:pt idx="1201">
                  <c:v>76.057</c:v>
                </c:pt>
                <c:pt idx="1202">
                  <c:v>76.116</c:v>
                </c:pt>
                <c:pt idx="1203">
                  <c:v>76.174</c:v>
                </c:pt>
                <c:pt idx="1204">
                  <c:v>76.233</c:v>
                </c:pt>
                <c:pt idx="1205">
                  <c:v>76.291</c:v>
                </c:pt>
                <c:pt idx="1206">
                  <c:v>76.35</c:v>
                </c:pt>
                <c:pt idx="1207">
                  <c:v>76.408</c:v>
                </c:pt>
                <c:pt idx="1208">
                  <c:v>76.466</c:v>
                </c:pt>
                <c:pt idx="1209">
                  <c:v>76.525</c:v>
                </c:pt>
                <c:pt idx="1210">
                  <c:v>76.583</c:v>
                </c:pt>
                <c:pt idx="1211">
                  <c:v>76.642</c:v>
                </c:pt>
                <c:pt idx="1212">
                  <c:v>76.7</c:v>
                </c:pt>
                <c:pt idx="1213">
                  <c:v>76.759</c:v>
                </c:pt>
                <c:pt idx="1214">
                  <c:v>76.817</c:v>
                </c:pt>
                <c:pt idx="1215">
                  <c:v>76.876</c:v>
                </c:pt>
                <c:pt idx="1216">
                  <c:v>76.934</c:v>
                </c:pt>
                <c:pt idx="1217">
                  <c:v>76.993</c:v>
                </c:pt>
                <c:pt idx="1218">
                  <c:v>77.051</c:v>
                </c:pt>
                <c:pt idx="1219">
                  <c:v>77.109</c:v>
                </c:pt>
                <c:pt idx="1220">
                  <c:v>77.168</c:v>
                </c:pt>
                <c:pt idx="1221">
                  <c:v>77.226</c:v>
                </c:pt>
                <c:pt idx="1222">
                  <c:v>77.285</c:v>
                </c:pt>
                <c:pt idx="1223">
                  <c:v>77.343</c:v>
                </c:pt>
                <c:pt idx="1224">
                  <c:v>77.402</c:v>
                </c:pt>
                <c:pt idx="1225">
                  <c:v>77.46</c:v>
                </c:pt>
                <c:pt idx="1226">
                  <c:v>77.519</c:v>
                </c:pt>
                <c:pt idx="1227">
                  <c:v>77.577</c:v>
                </c:pt>
                <c:pt idx="1228">
                  <c:v>77.636</c:v>
                </c:pt>
                <c:pt idx="1229">
                  <c:v>77.694</c:v>
                </c:pt>
                <c:pt idx="1230">
                  <c:v>77.752</c:v>
                </c:pt>
                <c:pt idx="1231">
                  <c:v>77.811</c:v>
                </c:pt>
                <c:pt idx="1232">
                  <c:v>77.869</c:v>
                </c:pt>
                <c:pt idx="1233">
                  <c:v>77.928</c:v>
                </c:pt>
                <c:pt idx="1234">
                  <c:v>77.986</c:v>
                </c:pt>
                <c:pt idx="1235">
                  <c:v>78.045</c:v>
                </c:pt>
                <c:pt idx="1236">
                  <c:v>78.103</c:v>
                </c:pt>
                <c:pt idx="1237">
                  <c:v>78.162</c:v>
                </c:pt>
                <c:pt idx="1238">
                  <c:v>78.22</c:v>
                </c:pt>
                <c:pt idx="1239">
                  <c:v>78.278</c:v>
                </c:pt>
                <c:pt idx="1240">
                  <c:v>78.337</c:v>
                </c:pt>
                <c:pt idx="1241">
                  <c:v>78.395</c:v>
                </c:pt>
                <c:pt idx="1242">
                  <c:v>78.454</c:v>
                </c:pt>
                <c:pt idx="1243">
                  <c:v>78.512</c:v>
                </c:pt>
                <c:pt idx="1244">
                  <c:v>78.571</c:v>
                </c:pt>
                <c:pt idx="1245">
                  <c:v>78.629</c:v>
                </c:pt>
                <c:pt idx="1246">
                  <c:v>78.688</c:v>
                </c:pt>
                <c:pt idx="1247">
                  <c:v>78.746</c:v>
                </c:pt>
                <c:pt idx="1248">
                  <c:v>78.804</c:v>
                </c:pt>
                <c:pt idx="1249">
                  <c:v>78.863</c:v>
                </c:pt>
                <c:pt idx="1250">
                  <c:v>78.921</c:v>
                </c:pt>
                <c:pt idx="1251">
                  <c:v>78.98</c:v>
                </c:pt>
                <c:pt idx="1252">
                  <c:v>79.038</c:v>
                </c:pt>
                <c:pt idx="1253">
                  <c:v>79.097</c:v>
                </c:pt>
                <c:pt idx="1254">
                  <c:v>79.155</c:v>
                </c:pt>
                <c:pt idx="1255">
                  <c:v>79.214</c:v>
                </c:pt>
                <c:pt idx="1256">
                  <c:v>79.272</c:v>
                </c:pt>
                <c:pt idx="1257">
                  <c:v>79.33</c:v>
                </c:pt>
                <c:pt idx="1258">
                  <c:v>79.389</c:v>
                </c:pt>
                <c:pt idx="1259">
                  <c:v>79.447</c:v>
                </c:pt>
                <c:pt idx="1260">
                  <c:v>79.506</c:v>
                </c:pt>
                <c:pt idx="1261">
                  <c:v>79.564</c:v>
                </c:pt>
                <c:pt idx="1262">
                  <c:v>79.623</c:v>
                </c:pt>
                <c:pt idx="1263">
                  <c:v>79.681</c:v>
                </c:pt>
                <c:pt idx="1264">
                  <c:v>79.739</c:v>
                </c:pt>
                <c:pt idx="1265">
                  <c:v>79.798</c:v>
                </c:pt>
                <c:pt idx="1266">
                  <c:v>79.856</c:v>
                </c:pt>
                <c:pt idx="1267">
                  <c:v>79.915</c:v>
                </c:pt>
                <c:pt idx="1268">
                  <c:v>79.973</c:v>
                </c:pt>
                <c:pt idx="1269">
                  <c:v>80.032</c:v>
                </c:pt>
                <c:pt idx="1270">
                  <c:v>80.09</c:v>
                </c:pt>
                <c:pt idx="1271">
                  <c:v>80.148</c:v>
                </c:pt>
                <c:pt idx="1272">
                  <c:v>80.207</c:v>
                </c:pt>
                <c:pt idx="1273">
                  <c:v>80.265</c:v>
                </c:pt>
                <c:pt idx="1274">
                  <c:v>80.324</c:v>
                </c:pt>
                <c:pt idx="1275">
                  <c:v>80.382</c:v>
                </c:pt>
                <c:pt idx="1276">
                  <c:v>80.441</c:v>
                </c:pt>
                <c:pt idx="1277">
                  <c:v>80.499</c:v>
                </c:pt>
                <c:pt idx="1278">
                  <c:v>80.557</c:v>
                </c:pt>
                <c:pt idx="1279">
                  <c:v>80.616</c:v>
                </c:pt>
                <c:pt idx="1280">
                  <c:v>80.674</c:v>
                </c:pt>
                <c:pt idx="1281">
                  <c:v>80.733</c:v>
                </c:pt>
                <c:pt idx="1282">
                  <c:v>80.791</c:v>
                </c:pt>
                <c:pt idx="1283">
                  <c:v>80.849</c:v>
                </c:pt>
                <c:pt idx="1284">
                  <c:v>80.908</c:v>
                </c:pt>
                <c:pt idx="1285">
                  <c:v>80.966</c:v>
                </c:pt>
                <c:pt idx="1286">
                  <c:v>81.025</c:v>
                </c:pt>
                <c:pt idx="1287">
                  <c:v>81.083</c:v>
                </c:pt>
                <c:pt idx="1288">
                  <c:v>81.141</c:v>
                </c:pt>
                <c:pt idx="1289">
                  <c:v>81.2</c:v>
                </c:pt>
                <c:pt idx="1290">
                  <c:v>81.258</c:v>
                </c:pt>
                <c:pt idx="1291">
                  <c:v>81.317</c:v>
                </c:pt>
                <c:pt idx="1292">
                  <c:v>81.375</c:v>
                </c:pt>
                <c:pt idx="1293">
                  <c:v>81.433</c:v>
                </c:pt>
                <c:pt idx="1294">
                  <c:v>81.492</c:v>
                </c:pt>
                <c:pt idx="1295">
                  <c:v>81.55</c:v>
                </c:pt>
                <c:pt idx="1296">
                  <c:v>81.609</c:v>
                </c:pt>
                <c:pt idx="1297">
                  <c:v>81.667</c:v>
                </c:pt>
                <c:pt idx="1298">
                  <c:v>81.725</c:v>
                </c:pt>
                <c:pt idx="1299">
                  <c:v>81.784</c:v>
                </c:pt>
                <c:pt idx="1300">
                  <c:v>81.842</c:v>
                </c:pt>
                <c:pt idx="1301">
                  <c:v>81.901</c:v>
                </c:pt>
                <c:pt idx="1302">
                  <c:v>81.959</c:v>
                </c:pt>
                <c:pt idx="1303">
                  <c:v>82.017</c:v>
                </c:pt>
                <c:pt idx="1304">
                  <c:v>82.076</c:v>
                </c:pt>
                <c:pt idx="1305">
                  <c:v>82.134</c:v>
                </c:pt>
                <c:pt idx="1306">
                  <c:v>82.192</c:v>
                </c:pt>
                <c:pt idx="1307">
                  <c:v>82.251</c:v>
                </c:pt>
                <c:pt idx="1308">
                  <c:v>82.309</c:v>
                </c:pt>
                <c:pt idx="1309">
                  <c:v>82.368</c:v>
                </c:pt>
                <c:pt idx="1310">
                  <c:v>82.426</c:v>
                </c:pt>
                <c:pt idx="1311">
                  <c:v>82.484</c:v>
                </c:pt>
                <c:pt idx="1312">
                  <c:v>82.543</c:v>
                </c:pt>
                <c:pt idx="1313">
                  <c:v>82.601</c:v>
                </c:pt>
                <c:pt idx="1314">
                  <c:v>82.659</c:v>
                </c:pt>
                <c:pt idx="1315">
                  <c:v>82.718</c:v>
                </c:pt>
                <c:pt idx="1316">
                  <c:v>82.776</c:v>
                </c:pt>
                <c:pt idx="1317">
                  <c:v>82.835</c:v>
                </c:pt>
                <c:pt idx="1318">
                  <c:v>82.893</c:v>
                </c:pt>
                <c:pt idx="1319">
                  <c:v>82.951</c:v>
                </c:pt>
                <c:pt idx="1320">
                  <c:v>83.01</c:v>
                </c:pt>
                <c:pt idx="1321">
                  <c:v>83.068</c:v>
                </c:pt>
                <c:pt idx="1322">
                  <c:v>83.126</c:v>
                </c:pt>
                <c:pt idx="1323">
                  <c:v>83.185</c:v>
                </c:pt>
                <c:pt idx="1324">
                  <c:v>83.243</c:v>
                </c:pt>
                <c:pt idx="1325">
                  <c:v>83.301</c:v>
                </c:pt>
                <c:pt idx="1326">
                  <c:v>83.36</c:v>
                </c:pt>
                <c:pt idx="1327">
                  <c:v>83.418</c:v>
                </c:pt>
                <c:pt idx="1328">
                  <c:v>83.476</c:v>
                </c:pt>
                <c:pt idx="1329">
                  <c:v>83.535</c:v>
                </c:pt>
                <c:pt idx="1330">
                  <c:v>83.593</c:v>
                </c:pt>
                <c:pt idx="1331">
                  <c:v>83.651</c:v>
                </c:pt>
                <c:pt idx="1332">
                  <c:v>83.71</c:v>
                </c:pt>
                <c:pt idx="1333">
                  <c:v>83.768</c:v>
                </c:pt>
                <c:pt idx="1334">
                  <c:v>83.826</c:v>
                </c:pt>
                <c:pt idx="1335">
                  <c:v>83.885</c:v>
                </c:pt>
                <c:pt idx="1336">
                  <c:v>83.943</c:v>
                </c:pt>
                <c:pt idx="1337">
                  <c:v>84.001</c:v>
                </c:pt>
                <c:pt idx="1338">
                  <c:v>84.06</c:v>
                </c:pt>
                <c:pt idx="1339">
                  <c:v>84.118</c:v>
                </c:pt>
                <c:pt idx="1340">
                  <c:v>84.176</c:v>
                </c:pt>
                <c:pt idx="1341">
                  <c:v>84.235</c:v>
                </c:pt>
                <c:pt idx="1342">
                  <c:v>84.293</c:v>
                </c:pt>
                <c:pt idx="1343">
                  <c:v>84.351</c:v>
                </c:pt>
                <c:pt idx="1344">
                  <c:v>84.41</c:v>
                </c:pt>
                <c:pt idx="1345">
                  <c:v>84.468</c:v>
                </c:pt>
                <c:pt idx="1346">
                  <c:v>84.526</c:v>
                </c:pt>
                <c:pt idx="1347">
                  <c:v>84.584</c:v>
                </c:pt>
                <c:pt idx="1348">
                  <c:v>84.643</c:v>
                </c:pt>
                <c:pt idx="1349">
                  <c:v>84.701</c:v>
                </c:pt>
                <c:pt idx="1350">
                  <c:v>84.759</c:v>
                </c:pt>
                <c:pt idx="1351">
                  <c:v>84.818</c:v>
                </c:pt>
                <c:pt idx="1352">
                  <c:v>84.876</c:v>
                </c:pt>
                <c:pt idx="1353">
                  <c:v>84.934</c:v>
                </c:pt>
                <c:pt idx="1354">
                  <c:v>84.993</c:v>
                </c:pt>
                <c:pt idx="1355">
                  <c:v>85.051</c:v>
                </c:pt>
                <c:pt idx="1356">
                  <c:v>85.109</c:v>
                </c:pt>
                <c:pt idx="1357">
                  <c:v>85.167</c:v>
                </c:pt>
                <c:pt idx="1358">
                  <c:v>85.226</c:v>
                </c:pt>
                <c:pt idx="1359">
                  <c:v>85.284</c:v>
                </c:pt>
                <c:pt idx="1360">
                  <c:v>85.342</c:v>
                </c:pt>
                <c:pt idx="1361">
                  <c:v>85.401</c:v>
                </c:pt>
                <c:pt idx="1362">
                  <c:v>85.459</c:v>
                </c:pt>
                <c:pt idx="1363">
                  <c:v>85.517</c:v>
                </c:pt>
                <c:pt idx="1364">
                  <c:v>85.576</c:v>
                </c:pt>
                <c:pt idx="1365">
                  <c:v>85.633</c:v>
                </c:pt>
                <c:pt idx="1366">
                  <c:v>85.691</c:v>
                </c:pt>
                <c:pt idx="1367">
                  <c:v>85.748</c:v>
                </c:pt>
                <c:pt idx="1368">
                  <c:v>85.806</c:v>
                </c:pt>
                <c:pt idx="1369">
                  <c:v>85.863</c:v>
                </c:pt>
                <c:pt idx="1370">
                  <c:v>85.92</c:v>
                </c:pt>
                <c:pt idx="1371">
                  <c:v>85.978</c:v>
                </c:pt>
                <c:pt idx="1372">
                  <c:v>86.035</c:v>
                </c:pt>
                <c:pt idx="1373">
                  <c:v>86.093</c:v>
                </c:pt>
                <c:pt idx="1374">
                  <c:v>86.151</c:v>
                </c:pt>
                <c:pt idx="1375">
                  <c:v>86.208</c:v>
                </c:pt>
                <c:pt idx="1376">
                  <c:v>86.266</c:v>
                </c:pt>
                <c:pt idx="1377">
                  <c:v>86.324</c:v>
                </c:pt>
                <c:pt idx="1378">
                  <c:v>86.382</c:v>
                </c:pt>
                <c:pt idx="1379">
                  <c:v>86.438</c:v>
                </c:pt>
                <c:pt idx="1380">
                  <c:v>86.494</c:v>
                </c:pt>
              </c:numCache>
            </c:numRef>
          </c:xVal>
          <c:yVal>
            <c:numRef>
              <c:f>Trave02!$B$9:$B$2000</c:f>
              <c:numCache>
                <c:formatCode>General</c:formatCode>
                <c:ptCount val="1992"/>
                <c:pt idx="0">
                  <c:v>0</c:v>
                </c:pt>
                <c:pt idx="1">
                  <c:v>1.7</c:v>
                </c:pt>
                <c:pt idx="2">
                  <c:v>3.397</c:v>
                </c:pt>
                <c:pt idx="3">
                  <c:v>5.091</c:v>
                </c:pt>
                <c:pt idx="4">
                  <c:v>6.783</c:v>
                </c:pt>
                <c:pt idx="5">
                  <c:v>8.473</c:v>
                </c:pt>
                <c:pt idx="6">
                  <c:v>10.16</c:v>
                </c:pt>
                <c:pt idx="7">
                  <c:v>11.844</c:v>
                </c:pt>
                <c:pt idx="8">
                  <c:v>13.526</c:v>
                </c:pt>
                <c:pt idx="9">
                  <c:v>15.205</c:v>
                </c:pt>
                <c:pt idx="10">
                  <c:v>16.882</c:v>
                </c:pt>
                <c:pt idx="11">
                  <c:v>18.556</c:v>
                </c:pt>
                <c:pt idx="12">
                  <c:v>20.227</c:v>
                </c:pt>
                <c:pt idx="13">
                  <c:v>21.896</c:v>
                </c:pt>
                <c:pt idx="14">
                  <c:v>23.562</c:v>
                </c:pt>
                <c:pt idx="15">
                  <c:v>25.225</c:v>
                </c:pt>
                <c:pt idx="16">
                  <c:v>26.886</c:v>
                </c:pt>
                <c:pt idx="17">
                  <c:v>28.544</c:v>
                </c:pt>
                <c:pt idx="18">
                  <c:v>30.199</c:v>
                </c:pt>
                <c:pt idx="19">
                  <c:v>31.852</c:v>
                </c:pt>
                <c:pt idx="20">
                  <c:v>33.501</c:v>
                </c:pt>
                <c:pt idx="21">
                  <c:v>35.149</c:v>
                </c:pt>
                <c:pt idx="22">
                  <c:v>36.793</c:v>
                </c:pt>
                <c:pt idx="23">
                  <c:v>38.435</c:v>
                </c:pt>
                <c:pt idx="24">
                  <c:v>40.074</c:v>
                </c:pt>
                <c:pt idx="25">
                  <c:v>41.71</c:v>
                </c:pt>
                <c:pt idx="26">
                  <c:v>43.343</c:v>
                </c:pt>
                <c:pt idx="27">
                  <c:v>44.974</c:v>
                </c:pt>
                <c:pt idx="28">
                  <c:v>46.602</c:v>
                </c:pt>
                <c:pt idx="29">
                  <c:v>48.227</c:v>
                </c:pt>
                <c:pt idx="30">
                  <c:v>49.849</c:v>
                </c:pt>
                <c:pt idx="31">
                  <c:v>51.468</c:v>
                </c:pt>
                <c:pt idx="32">
                  <c:v>53.084</c:v>
                </c:pt>
                <c:pt idx="33">
                  <c:v>54.698</c:v>
                </c:pt>
                <c:pt idx="34">
                  <c:v>56.308</c:v>
                </c:pt>
                <c:pt idx="35">
                  <c:v>57.916</c:v>
                </c:pt>
                <c:pt idx="36">
                  <c:v>59.521</c:v>
                </c:pt>
                <c:pt idx="37">
                  <c:v>61.123</c:v>
                </c:pt>
                <c:pt idx="38">
                  <c:v>62.722</c:v>
                </c:pt>
                <c:pt idx="39">
                  <c:v>64.318</c:v>
                </c:pt>
                <c:pt idx="40">
                  <c:v>65.911</c:v>
                </c:pt>
                <c:pt idx="41">
                  <c:v>67.501</c:v>
                </c:pt>
                <c:pt idx="42">
                  <c:v>69.088</c:v>
                </c:pt>
                <c:pt idx="43">
                  <c:v>70.672</c:v>
                </c:pt>
                <c:pt idx="44">
                  <c:v>72.253</c:v>
                </c:pt>
                <c:pt idx="45">
                  <c:v>73.831</c:v>
                </c:pt>
                <c:pt idx="46">
                  <c:v>75.405</c:v>
                </c:pt>
                <c:pt idx="47">
                  <c:v>76.977</c:v>
                </c:pt>
                <c:pt idx="48">
                  <c:v>78.546</c:v>
                </c:pt>
                <c:pt idx="49">
                  <c:v>80.112</c:v>
                </c:pt>
                <c:pt idx="50">
                  <c:v>81.674</c:v>
                </c:pt>
                <c:pt idx="51">
                  <c:v>83.233</c:v>
                </c:pt>
                <c:pt idx="52">
                  <c:v>84.79</c:v>
                </c:pt>
                <c:pt idx="53">
                  <c:v>86.343</c:v>
                </c:pt>
                <c:pt idx="54">
                  <c:v>87.893</c:v>
                </c:pt>
                <c:pt idx="55">
                  <c:v>89.439</c:v>
                </c:pt>
                <c:pt idx="56">
                  <c:v>90.983</c:v>
                </c:pt>
                <c:pt idx="57">
                  <c:v>92.523</c:v>
                </c:pt>
                <c:pt idx="58">
                  <c:v>94.06</c:v>
                </c:pt>
                <c:pt idx="59">
                  <c:v>95.594</c:v>
                </c:pt>
                <c:pt idx="60">
                  <c:v>97.124</c:v>
                </c:pt>
                <c:pt idx="61">
                  <c:v>98.651</c:v>
                </c:pt>
                <c:pt idx="62">
                  <c:v>100.175</c:v>
                </c:pt>
                <c:pt idx="63">
                  <c:v>101.696</c:v>
                </c:pt>
                <c:pt idx="64">
                  <c:v>103.213</c:v>
                </c:pt>
                <c:pt idx="65">
                  <c:v>104.727</c:v>
                </c:pt>
                <c:pt idx="66">
                  <c:v>106.238</c:v>
                </c:pt>
                <c:pt idx="67">
                  <c:v>107.745</c:v>
                </c:pt>
                <c:pt idx="68">
                  <c:v>109.249</c:v>
                </c:pt>
                <c:pt idx="69">
                  <c:v>110.127</c:v>
                </c:pt>
                <c:pt idx="70">
                  <c:v>110.196</c:v>
                </c:pt>
                <c:pt idx="71">
                  <c:v>110.264</c:v>
                </c:pt>
                <c:pt idx="72">
                  <c:v>110.329</c:v>
                </c:pt>
                <c:pt idx="73">
                  <c:v>110.393</c:v>
                </c:pt>
                <c:pt idx="74">
                  <c:v>110.456</c:v>
                </c:pt>
                <c:pt idx="75">
                  <c:v>110.517</c:v>
                </c:pt>
                <c:pt idx="76">
                  <c:v>110.576</c:v>
                </c:pt>
                <c:pt idx="77">
                  <c:v>110.634</c:v>
                </c:pt>
                <c:pt idx="78">
                  <c:v>110.691</c:v>
                </c:pt>
                <c:pt idx="79">
                  <c:v>110.747</c:v>
                </c:pt>
                <c:pt idx="80">
                  <c:v>110.801</c:v>
                </c:pt>
                <c:pt idx="81">
                  <c:v>110.854</c:v>
                </c:pt>
                <c:pt idx="82">
                  <c:v>110.906</c:v>
                </c:pt>
                <c:pt idx="83">
                  <c:v>110.958</c:v>
                </c:pt>
                <c:pt idx="84">
                  <c:v>111.007</c:v>
                </c:pt>
                <c:pt idx="85">
                  <c:v>111.055</c:v>
                </c:pt>
                <c:pt idx="86">
                  <c:v>111.101</c:v>
                </c:pt>
                <c:pt idx="87">
                  <c:v>111.147</c:v>
                </c:pt>
                <c:pt idx="88">
                  <c:v>111.192</c:v>
                </c:pt>
                <c:pt idx="89">
                  <c:v>111.236</c:v>
                </c:pt>
                <c:pt idx="90">
                  <c:v>111.279</c:v>
                </c:pt>
                <c:pt idx="91">
                  <c:v>111.321</c:v>
                </c:pt>
                <c:pt idx="92">
                  <c:v>111.363</c:v>
                </c:pt>
                <c:pt idx="93">
                  <c:v>111.403</c:v>
                </c:pt>
                <c:pt idx="94">
                  <c:v>111.443</c:v>
                </c:pt>
                <c:pt idx="95">
                  <c:v>111.482</c:v>
                </c:pt>
                <c:pt idx="96">
                  <c:v>111.52</c:v>
                </c:pt>
                <c:pt idx="97">
                  <c:v>111.558</c:v>
                </c:pt>
                <c:pt idx="98">
                  <c:v>111.595</c:v>
                </c:pt>
                <c:pt idx="99">
                  <c:v>111.631</c:v>
                </c:pt>
                <c:pt idx="100">
                  <c:v>111.667</c:v>
                </c:pt>
                <c:pt idx="101">
                  <c:v>111.702</c:v>
                </c:pt>
                <c:pt idx="102">
                  <c:v>111.735</c:v>
                </c:pt>
                <c:pt idx="103">
                  <c:v>111.768</c:v>
                </c:pt>
                <c:pt idx="104">
                  <c:v>111.801</c:v>
                </c:pt>
                <c:pt idx="105">
                  <c:v>111.833</c:v>
                </c:pt>
                <c:pt idx="106">
                  <c:v>111.864</c:v>
                </c:pt>
                <c:pt idx="107">
                  <c:v>111.895</c:v>
                </c:pt>
                <c:pt idx="108">
                  <c:v>111.925</c:v>
                </c:pt>
                <c:pt idx="109">
                  <c:v>111.955</c:v>
                </c:pt>
                <c:pt idx="110">
                  <c:v>111.984</c:v>
                </c:pt>
                <c:pt idx="111">
                  <c:v>112.013</c:v>
                </c:pt>
                <c:pt idx="112">
                  <c:v>112.041</c:v>
                </c:pt>
                <c:pt idx="113">
                  <c:v>112.069</c:v>
                </c:pt>
                <c:pt idx="114">
                  <c:v>112.096</c:v>
                </c:pt>
                <c:pt idx="115">
                  <c:v>112.123</c:v>
                </c:pt>
                <c:pt idx="116">
                  <c:v>112.149</c:v>
                </c:pt>
                <c:pt idx="117">
                  <c:v>112.175</c:v>
                </c:pt>
                <c:pt idx="118">
                  <c:v>112.201</c:v>
                </c:pt>
                <c:pt idx="119">
                  <c:v>112.226</c:v>
                </c:pt>
                <c:pt idx="120">
                  <c:v>112.251</c:v>
                </c:pt>
                <c:pt idx="121">
                  <c:v>112.275</c:v>
                </c:pt>
                <c:pt idx="122">
                  <c:v>112.299</c:v>
                </c:pt>
                <c:pt idx="123">
                  <c:v>112.323</c:v>
                </c:pt>
                <c:pt idx="124">
                  <c:v>112.346</c:v>
                </c:pt>
                <c:pt idx="125">
                  <c:v>112.369</c:v>
                </c:pt>
                <c:pt idx="126">
                  <c:v>112.391</c:v>
                </c:pt>
                <c:pt idx="127">
                  <c:v>112.413</c:v>
                </c:pt>
                <c:pt idx="128">
                  <c:v>112.435</c:v>
                </c:pt>
                <c:pt idx="129">
                  <c:v>112.456</c:v>
                </c:pt>
                <c:pt idx="130">
                  <c:v>112.477</c:v>
                </c:pt>
                <c:pt idx="131">
                  <c:v>112.498</c:v>
                </c:pt>
                <c:pt idx="132">
                  <c:v>112.518</c:v>
                </c:pt>
                <c:pt idx="133">
                  <c:v>112.538</c:v>
                </c:pt>
                <c:pt idx="134">
                  <c:v>112.558</c:v>
                </c:pt>
                <c:pt idx="135">
                  <c:v>112.577</c:v>
                </c:pt>
                <c:pt idx="136">
                  <c:v>112.596</c:v>
                </c:pt>
                <c:pt idx="137">
                  <c:v>112.615</c:v>
                </c:pt>
                <c:pt idx="138">
                  <c:v>112.634</c:v>
                </c:pt>
                <c:pt idx="139">
                  <c:v>112.652</c:v>
                </c:pt>
                <c:pt idx="140">
                  <c:v>112.67</c:v>
                </c:pt>
                <c:pt idx="141">
                  <c:v>112.688</c:v>
                </c:pt>
                <c:pt idx="142">
                  <c:v>112.705</c:v>
                </c:pt>
                <c:pt idx="143">
                  <c:v>112.723</c:v>
                </c:pt>
                <c:pt idx="144">
                  <c:v>112.74</c:v>
                </c:pt>
                <c:pt idx="145">
                  <c:v>112.756</c:v>
                </c:pt>
                <c:pt idx="146">
                  <c:v>112.773</c:v>
                </c:pt>
                <c:pt idx="147">
                  <c:v>112.789</c:v>
                </c:pt>
                <c:pt idx="148">
                  <c:v>112.805</c:v>
                </c:pt>
                <c:pt idx="149">
                  <c:v>112.821</c:v>
                </c:pt>
                <c:pt idx="150">
                  <c:v>112.837</c:v>
                </c:pt>
                <c:pt idx="151">
                  <c:v>112.852</c:v>
                </c:pt>
                <c:pt idx="152">
                  <c:v>112.868</c:v>
                </c:pt>
                <c:pt idx="153">
                  <c:v>112.883</c:v>
                </c:pt>
                <c:pt idx="154">
                  <c:v>112.898</c:v>
                </c:pt>
                <c:pt idx="155">
                  <c:v>112.912</c:v>
                </c:pt>
                <c:pt idx="156">
                  <c:v>112.927</c:v>
                </c:pt>
                <c:pt idx="157">
                  <c:v>112.941</c:v>
                </c:pt>
                <c:pt idx="158">
                  <c:v>112.956</c:v>
                </c:pt>
                <c:pt idx="159">
                  <c:v>112.97</c:v>
                </c:pt>
                <c:pt idx="160">
                  <c:v>112.983</c:v>
                </c:pt>
                <c:pt idx="161">
                  <c:v>112.997</c:v>
                </c:pt>
                <c:pt idx="162">
                  <c:v>113.01</c:v>
                </c:pt>
                <c:pt idx="163">
                  <c:v>113.023</c:v>
                </c:pt>
                <c:pt idx="164">
                  <c:v>113.036</c:v>
                </c:pt>
                <c:pt idx="165">
                  <c:v>113.049</c:v>
                </c:pt>
                <c:pt idx="166">
                  <c:v>113.062</c:v>
                </c:pt>
                <c:pt idx="167">
                  <c:v>113.074</c:v>
                </c:pt>
                <c:pt idx="168">
                  <c:v>113.086</c:v>
                </c:pt>
                <c:pt idx="169">
                  <c:v>113.099</c:v>
                </c:pt>
                <c:pt idx="170">
                  <c:v>113.11</c:v>
                </c:pt>
                <c:pt idx="171">
                  <c:v>113.122</c:v>
                </c:pt>
                <c:pt idx="172">
                  <c:v>113.134</c:v>
                </c:pt>
                <c:pt idx="173">
                  <c:v>113.145</c:v>
                </c:pt>
                <c:pt idx="174">
                  <c:v>113.157</c:v>
                </c:pt>
                <c:pt idx="175">
                  <c:v>113.168</c:v>
                </c:pt>
                <c:pt idx="176">
                  <c:v>113.179</c:v>
                </c:pt>
                <c:pt idx="177">
                  <c:v>113.19</c:v>
                </c:pt>
                <c:pt idx="178">
                  <c:v>113.201</c:v>
                </c:pt>
                <c:pt idx="179">
                  <c:v>113.211</c:v>
                </c:pt>
                <c:pt idx="180">
                  <c:v>113.222</c:v>
                </c:pt>
                <c:pt idx="181">
                  <c:v>113.232</c:v>
                </c:pt>
                <c:pt idx="182">
                  <c:v>113.243</c:v>
                </c:pt>
                <c:pt idx="183">
                  <c:v>113.253</c:v>
                </c:pt>
                <c:pt idx="184">
                  <c:v>113.263</c:v>
                </c:pt>
                <c:pt idx="185">
                  <c:v>113.273</c:v>
                </c:pt>
                <c:pt idx="186">
                  <c:v>113.282</c:v>
                </c:pt>
                <c:pt idx="187">
                  <c:v>113.292</c:v>
                </c:pt>
                <c:pt idx="188">
                  <c:v>113.301</c:v>
                </c:pt>
                <c:pt idx="189">
                  <c:v>113.311</c:v>
                </c:pt>
                <c:pt idx="190">
                  <c:v>113.32</c:v>
                </c:pt>
                <c:pt idx="191">
                  <c:v>113.329</c:v>
                </c:pt>
                <c:pt idx="192">
                  <c:v>113.338</c:v>
                </c:pt>
                <c:pt idx="193">
                  <c:v>113.347</c:v>
                </c:pt>
                <c:pt idx="194">
                  <c:v>113.356</c:v>
                </c:pt>
                <c:pt idx="195">
                  <c:v>113.365</c:v>
                </c:pt>
                <c:pt idx="196">
                  <c:v>113.373</c:v>
                </c:pt>
                <c:pt idx="197">
                  <c:v>113.382</c:v>
                </c:pt>
                <c:pt idx="198">
                  <c:v>113.39</c:v>
                </c:pt>
                <c:pt idx="199">
                  <c:v>113.399</c:v>
                </c:pt>
                <c:pt idx="200">
                  <c:v>113.407</c:v>
                </c:pt>
                <c:pt idx="201">
                  <c:v>113.415</c:v>
                </c:pt>
                <c:pt idx="202">
                  <c:v>113.423</c:v>
                </c:pt>
                <c:pt idx="203">
                  <c:v>113.431</c:v>
                </c:pt>
                <c:pt idx="204">
                  <c:v>113.439</c:v>
                </c:pt>
                <c:pt idx="205">
                  <c:v>113.446</c:v>
                </c:pt>
                <c:pt idx="206">
                  <c:v>113.454</c:v>
                </c:pt>
                <c:pt idx="207">
                  <c:v>113.461</c:v>
                </c:pt>
                <c:pt idx="208">
                  <c:v>113.469</c:v>
                </c:pt>
                <c:pt idx="209">
                  <c:v>113.476</c:v>
                </c:pt>
                <c:pt idx="210">
                  <c:v>113.483</c:v>
                </c:pt>
                <c:pt idx="211">
                  <c:v>113.491</c:v>
                </c:pt>
                <c:pt idx="212">
                  <c:v>113.498</c:v>
                </c:pt>
                <c:pt idx="213">
                  <c:v>113.505</c:v>
                </c:pt>
                <c:pt idx="214">
                  <c:v>113.512</c:v>
                </c:pt>
                <c:pt idx="215">
                  <c:v>113.519</c:v>
                </c:pt>
                <c:pt idx="216">
                  <c:v>113.526</c:v>
                </c:pt>
                <c:pt idx="217">
                  <c:v>113.533</c:v>
                </c:pt>
                <c:pt idx="218">
                  <c:v>113.54</c:v>
                </c:pt>
                <c:pt idx="219">
                  <c:v>113.546</c:v>
                </c:pt>
                <c:pt idx="220">
                  <c:v>113.553</c:v>
                </c:pt>
                <c:pt idx="221">
                  <c:v>113.559</c:v>
                </c:pt>
                <c:pt idx="222">
                  <c:v>113.565</c:v>
                </c:pt>
                <c:pt idx="223">
                  <c:v>113.572</c:v>
                </c:pt>
                <c:pt idx="224">
                  <c:v>113.578</c:v>
                </c:pt>
                <c:pt idx="225">
                  <c:v>113.584</c:v>
                </c:pt>
                <c:pt idx="226">
                  <c:v>113.59</c:v>
                </c:pt>
                <c:pt idx="227">
                  <c:v>113.596</c:v>
                </c:pt>
                <c:pt idx="228">
                  <c:v>113.602</c:v>
                </c:pt>
                <c:pt idx="229">
                  <c:v>113.608</c:v>
                </c:pt>
                <c:pt idx="230">
                  <c:v>113.613</c:v>
                </c:pt>
                <c:pt idx="231">
                  <c:v>113.619</c:v>
                </c:pt>
                <c:pt idx="232">
                  <c:v>113.625</c:v>
                </c:pt>
                <c:pt idx="233">
                  <c:v>113.63</c:v>
                </c:pt>
                <c:pt idx="234">
                  <c:v>113.636</c:v>
                </c:pt>
                <c:pt idx="235">
                  <c:v>113.641</c:v>
                </c:pt>
                <c:pt idx="236">
                  <c:v>113.646</c:v>
                </c:pt>
                <c:pt idx="237">
                  <c:v>113.652</c:v>
                </c:pt>
                <c:pt idx="238">
                  <c:v>113.657</c:v>
                </c:pt>
                <c:pt idx="239">
                  <c:v>113.662</c:v>
                </c:pt>
                <c:pt idx="240">
                  <c:v>113.667</c:v>
                </c:pt>
                <c:pt idx="241">
                  <c:v>113.672</c:v>
                </c:pt>
                <c:pt idx="242">
                  <c:v>113.677</c:v>
                </c:pt>
                <c:pt idx="243">
                  <c:v>113.682</c:v>
                </c:pt>
                <c:pt idx="244">
                  <c:v>113.686</c:v>
                </c:pt>
                <c:pt idx="245">
                  <c:v>113.691</c:v>
                </c:pt>
                <c:pt idx="246">
                  <c:v>113.696</c:v>
                </c:pt>
                <c:pt idx="247">
                  <c:v>113.701</c:v>
                </c:pt>
                <c:pt idx="248">
                  <c:v>113.705</c:v>
                </c:pt>
                <c:pt idx="249">
                  <c:v>113.71</c:v>
                </c:pt>
                <c:pt idx="250">
                  <c:v>113.714</c:v>
                </c:pt>
                <c:pt idx="251">
                  <c:v>113.718</c:v>
                </c:pt>
                <c:pt idx="252">
                  <c:v>113.723</c:v>
                </c:pt>
                <c:pt idx="253">
                  <c:v>113.727</c:v>
                </c:pt>
                <c:pt idx="254">
                  <c:v>113.731</c:v>
                </c:pt>
                <c:pt idx="255">
                  <c:v>113.735</c:v>
                </c:pt>
                <c:pt idx="256">
                  <c:v>113.739</c:v>
                </c:pt>
                <c:pt idx="257">
                  <c:v>113.743</c:v>
                </c:pt>
                <c:pt idx="258">
                  <c:v>113.747</c:v>
                </c:pt>
                <c:pt idx="259">
                  <c:v>113.751</c:v>
                </c:pt>
                <c:pt idx="260">
                  <c:v>113.755</c:v>
                </c:pt>
                <c:pt idx="261">
                  <c:v>113.759</c:v>
                </c:pt>
                <c:pt idx="262">
                  <c:v>113.763</c:v>
                </c:pt>
                <c:pt idx="263">
                  <c:v>113.767</c:v>
                </c:pt>
                <c:pt idx="264">
                  <c:v>113.77</c:v>
                </c:pt>
                <c:pt idx="265">
                  <c:v>113.774</c:v>
                </c:pt>
                <c:pt idx="266">
                  <c:v>113.777</c:v>
                </c:pt>
                <c:pt idx="267">
                  <c:v>113.781</c:v>
                </c:pt>
                <c:pt idx="268">
                  <c:v>113.784</c:v>
                </c:pt>
                <c:pt idx="269">
                  <c:v>113.788</c:v>
                </c:pt>
                <c:pt idx="270">
                  <c:v>113.791</c:v>
                </c:pt>
                <c:pt idx="271">
                  <c:v>113.794</c:v>
                </c:pt>
                <c:pt idx="272">
                  <c:v>113.798</c:v>
                </c:pt>
                <c:pt idx="273">
                  <c:v>113.801</c:v>
                </c:pt>
                <c:pt idx="274">
                  <c:v>113.804</c:v>
                </c:pt>
                <c:pt idx="275">
                  <c:v>113.807</c:v>
                </c:pt>
                <c:pt idx="276">
                  <c:v>113.81</c:v>
                </c:pt>
                <c:pt idx="277">
                  <c:v>113.813</c:v>
                </c:pt>
                <c:pt idx="278">
                  <c:v>113.816</c:v>
                </c:pt>
                <c:pt idx="279">
                  <c:v>113.819</c:v>
                </c:pt>
                <c:pt idx="280">
                  <c:v>113.822</c:v>
                </c:pt>
                <c:pt idx="281">
                  <c:v>113.825</c:v>
                </c:pt>
                <c:pt idx="282">
                  <c:v>113.828</c:v>
                </c:pt>
                <c:pt idx="283">
                  <c:v>113.831</c:v>
                </c:pt>
                <c:pt idx="284">
                  <c:v>113.833</c:v>
                </c:pt>
                <c:pt idx="285">
                  <c:v>113.836</c:v>
                </c:pt>
                <c:pt idx="286">
                  <c:v>113.839</c:v>
                </c:pt>
                <c:pt idx="287">
                  <c:v>113.841</c:v>
                </c:pt>
                <c:pt idx="288">
                  <c:v>113.844</c:v>
                </c:pt>
                <c:pt idx="289">
                  <c:v>113.846</c:v>
                </c:pt>
                <c:pt idx="290">
                  <c:v>113.849</c:v>
                </c:pt>
                <c:pt idx="291">
                  <c:v>113.851</c:v>
                </c:pt>
                <c:pt idx="292">
                  <c:v>113.854</c:v>
                </c:pt>
                <c:pt idx="293">
                  <c:v>113.856</c:v>
                </c:pt>
                <c:pt idx="294">
                  <c:v>113.858</c:v>
                </c:pt>
                <c:pt idx="295">
                  <c:v>113.86</c:v>
                </c:pt>
                <c:pt idx="296">
                  <c:v>113.863</c:v>
                </c:pt>
                <c:pt idx="297">
                  <c:v>113.865</c:v>
                </c:pt>
                <c:pt idx="298">
                  <c:v>113.867</c:v>
                </c:pt>
                <c:pt idx="299">
                  <c:v>113.869</c:v>
                </c:pt>
                <c:pt idx="300">
                  <c:v>113.871</c:v>
                </c:pt>
                <c:pt idx="301">
                  <c:v>113.873</c:v>
                </c:pt>
                <c:pt idx="302">
                  <c:v>113.875</c:v>
                </c:pt>
                <c:pt idx="303">
                  <c:v>113.877</c:v>
                </c:pt>
                <c:pt idx="304">
                  <c:v>113.879</c:v>
                </c:pt>
                <c:pt idx="305">
                  <c:v>113.881</c:v>
                </c:pt>
                <c:pt idx="306">
                  <c:v>113.883</c:v>
                </c:pt>
                <c:pt idx="307">
                  <c:v>113.885</c:v>
                </c:pt>
                <c:pt idx="308">
                  <c:v>113.886</c:v>
                </c:pt>
                <c:pt idx="309">
                  <c:v>113.888</c:v>
                </c:pt>
                <c:pt idx="310">
                  <c:v>113.89</c:v>
                </c:pt>
                <c:pt idx="311">
                  <c:v>113.892</c:v>
                </c:pt>
                <c:pt idx="312">
                  <c:v>113.893</c:v>
                </c:pt>
                <c:pt idx="313">
                  <c:v>113.895</c:v>
                </c:pt>
                <c:pt idx="314">
                  <c:v>113.896</c:v>
                </c:pt>
                <c:pt idx="315">
                  <c:v>113.898</c:v>
                </c:pt>
                <c:pt idx="316">
                  <c:v>113.899</c:v>
                </c:pt>
                <c:pt idx="317">
                  <c:v>113.901</c:v>
                </c:pt>
                <c:pt idx="318">
                  <c:v>113.902</c:v>
                </c:pt>
                <c:pt idx="319">
                  <c:v>113.904</c:v>
                </c:pt>
                <c:pt idx="320">
                  <c:v>113.906</c:v>
                </c:pt>
                <c:pt idx="321">
                  <c:v>113.907</c:v>
                </c:pt>
                <c:pt idx="322">
                  <c:v>113.909</c:v>
                </c:pt>
                <c:pt idx="323">
                  <c:v>113.91</c:v>
                </c:pt>
                <c:pt idx="324">
                  <c:v>113.911</c:v>
                </c:pt>
                <c:pt idx="325">
                  <c:v>113.913</c:v>
                </c:pt>
                <c:pt idx="326">
                  <c:v>113.914</c:v>
                </c:pt>
                <c:pt idx="327">
                  <c:v>113.915</c:v>
                </c:pt>
                <c:pt idx="328">
                  <c:v>113.916</c:v>
                </c:pt>
                <c:pt idx="329">
                  <c:v>113.918</c:v>
                </c:pt>
                <c:pt idx="330">
                  <c:v>113.919</c:v>
                </c:pt>
                <c:pt idx="331">
                  <c:v>113.92</c:v>
                </c:pt>
                <c:pt idx="332">
                  <c:v>113.921</c:v>
                </c:pt>
                <c:pt idx="333">
                  <c:v>113.922</c:v>
                </c:pt>
                <c:pt idx="334">
                  <c:v>113.923</c:v>
                </c:pt>
                <c:pt idx="335">
                  <c:v>113.924</c:v>
                </c:pt>
                <c:pt idx="336">
                  <c:v>113.925</c:v>
                </c:pt>
                <c:pt idx="337">
                  <c:v>113.926</c:v>
                </c:pt>
                <c:pt idx="338">
                  <c:v>113.927</c:v>
                </c:pt>
                <c:pt idx="339">
                  <c:v>113.928</c:v>
                </c:pt>
                <c:pt idx="340">
                  <c:v>113.928</c:v>
                </c:pt>
                <c:pt idx="341">
                  <c:v>113.929</c:v>
                </c:pt>
                <c:pt idx="342">
                  <c:v>113.93</c:v>
                </c:pt>
                <c:pt idx="343">
                  <c:v>113.931</c:v>
                </c:pt>
                <c:pt idx="344">
                  <c:v>113.931</c:v>
                </c:pt>
                <c:pt idx="345">
                  <c:v>113.932</c:v>
                </c:pt>
                <c:pt idx="346">
                  <c:v>113.933</c:v>
                </c:pt>
                <c:pt idx="347">
                  <c:v>113.933</c:v>
                </c:pt>
                <c:pt idx="348">
                  <c:v>113.934</c:v>
                </c:pt>
                <c:pt idx="349">
                  <c:v>113.935</c:v>
                </c:pt>
                <c:pt idx="350">
                  <c:v>113.935</c:v>
                </c:pt>
                <c:pt idx="351">
                  <c:v>113.936</c:v>
                </c:pt>
                <c:pt idx="352">
                  <c:v>113.936</c:v>
                </c:pt>
                <c:pt idx="353">
                  <c:v>113.936</c:v>
                </c:pt>
                <c:pt idx="354">
                  <c:v>113.937</c:v>
                </c:pt>
                <c:pt idx="355">
                  <c:v>113.937</c:v>
                </c:pt>
                <c:pt idx="356">
                  <c:v>113.938</c:v>
                </c:pt>
                <c:pt idx="357">
                  <c:v>113.938</c:v>
                </c:pt>
                <c:pt idx="358">
                  <c:v>113.938</c:v>
                </c:pt>
                <c:pt idx="359">
                  <c:v>113.938</c:v>
                </c:pt>
                <c:pt idx="360">
                  <c:v>113.939</c:v>
                </c:pt>
                <c:pt idx="361">
                  <c:v>113.939</c:v>
                </c:pt>
                <c:pt idx="362">
                  <c:v>113.939</c:v>
                </c:pt>
                <c:pt idx="363">
                  <c:v>113.939</c:v>
                </c:pt>
                <c:pt idx="364">
                  <c:v>113.939</c:v>
                </c:pt>
                <c:pt idx="365">
                  <c:v>113.939</c:v>
                </c:pt>
                <c:pt idx="366">
                  <c:v>113.94</c:v>
                </c:pt>
                <c:pt idx="367">
                  <c:v>113.94</c:v>
                </c:pt>
                <c:pt idx="368">
                  <c:v>113.94</c:v>
                </c:pt>
                <c:pt idx="369">
                  <c:v>113.94</c:v>
                </c:pt>
                <c:pt idx="370">
                  <c:v>113.94</c:v>
                </c:pt>
                <c:pt idx="371">
                  <c:v>113.939</c:v>
                </c:pt>
                <c:pt idx="372">
                  <c:v>113.939</c:v>
                </c:pt>
                <c:pt idx="373">
                  <c:v>113.939</c:v>
                </c:pt>
                <c:pt idx="374">
                  <c:v>113.939</c:v>
                </c:pt>
                <c:pt idx="375">
                  <c:v>113.939</c:v>
                </c:pt>
                <c:pt idx="376">
                  <c:v>113.939</c:v>
                </c:pt>
                <c:pt idx="377">
                  <c:v>113.939</c:v>
                </c:pt>
                <c:pt idx="378">
                  <c:v>113.938</c:v>
                </c:pt>
                <c:pt idx="379">
                  <c:v>113.938</c:v>
                </c:pt>
                <c:pt idx="380">
                  <c:v>113.938</c:v>
                </c:pt>
                <c:pt idx="381">
                  <c:v>113.937</c:v>
                </c:pt>
                <c:pt idx="382">
                  <c:v>113.937</c:v>
                </c:pt>
                <c:pt idx="383">
                  <c:v>113.937</c:v>
                </c:pt>
                <c:pt idx="384">
                  <c:v>113.936</c:v>
                </c:pt>
                <c:pt idx="385">
                  <c:v>113.936</c:v>
                </c:pt>
                <c:pt idx="386">
                  <c:v>113.935</c:v>
                </c:pt>
                <c:pt idx="387">
                  <c:v>113.935</c:v>
                </c:pt>
                <c:pt idx="388">
                  <c:v>113.934</c:v>
                </c:pt>
                <c:pt idx="389">
                  <c:v>113.934</c:v>
                </c:pt>
                <c:pt idx="390">
                  <c:v>113.933</c:v>
                </c:pt>
                <c:pt idx="391">
                  <c:v>113.933</c:v>
                </c:pt>
                <c:pt idx="392">
                  <c:v>113.932</c:v>
                </c:pt>
                <c:pt idx="393">
                  <c:v>113.931</c:v>
                </c:pt>
                <c:pt idx="394">
                  <c:v>113.931</c:v>
                </c:pt>
                <c:pt idx="395">
                  <c:v>113.93</c:v>
                </c:pt>
                <c:pt idx="396">
                  <c:v>113.929</c:v>
                </c:pt>
                <c:pt idx="397">
                  <c:v>113.929</c:v>
                </c:pt>
                <c:pt idx="398">
                  <c:v>113.928</c:v>
                </c:pt>
                <c:pt idx="399">
                  <c:v>113.927</c:v>
                </c:pt>
                <c:pt idx="400">
                  <c:v>113.926</c:v>
                </c:pt>
                <c:pt idx="401">
                  <c:v>113.926</c:v>
                </c:pt>
                <c:pt idx="402">
                  <c:v>113.925</c:v>
                </c:pt>
                <c:pt idx="403">
                  <c:v>113.924</c:v>
                </c:pt>
                <c:pt idx="404">
                  <c:v>113.923</c:v>
                </c:pt>
                <c:pt idx="405">
                  <c:v>113.922</c:v>
                </c:pt>
                <c:pt idx="406">
                  <c:v>113.921</c:v>
                </c:pt>
                <c:pt idx="407">
                  <c:v>113.92</c:v>
                </c:pt>
                <c:pt idx="408">
                  <c:v>113.919</c:v>
                </c:pt>
                <c:pt idx="409">
                  <c:v>113.918</c:v>
                </c:pt>
                <c:pt idx="410">
                  <c:v>113.917</c:v>
                </c:pt>
                <c:pt idx="411">
                  <c:v>113.916</c:v>
                </c:pt>
                <c:pt idx="412">
                  <c:v>113.915</c:v>
                </c:pt>
                <c:pt idx="413">
                  <c:v>113.914</c:v>
                </c:pt>
                <c:pt idx="414">
                  <c:v>113.913</c:v>
                </c:pt>
                <c:pt idx="415">
                  <c:v>113.911</c:v>
                </c:pt>
                <c:pt idx="416">
                  <c:v>113.91</c:v>
                </c:pt>
                <c:pt idx="417">
                  <c:v>113.909</c:v>
                </c:pt>
                <c:pt idx="418">
                  <c:v>113.908</c:v>
                </c:pt>
                <c:pt idx="419">
                  <c:v>113.907</c:v>
                </c:pt>
                <c:pt idx="420">
                  <c:v>113.905</c:v>
                </c:pt>
                <c:pt idx="421">
                  <c:v>113.904</c:v>
                </c:pt>
                <c:pt idx="422">
                  <c:v>113.903</c:v>
                </c:pt>
                <c:pt idx="423">
                  <c:v>113.901</c:v>
                </c:pt>
                <c:pt idx="424">
                  <c:v>113.9</c:v>
                </c:pt>
                <c:pt idx="425">
                  <c:v>113.899</c:v>
                </c:pt>
                <c:pt idx="426">
                  <c:v>113.897</c:v>
                </c:pt>
                <c:pt idx="427">
                  <c:v>113.896</c:v>
                </c:pt>
                <c:pt idx="428">
                  <c:v>113.894</c:v>
                </c:pt>
                <c:pt idx="429">
                  <c:v>113.893</c:v>
                </c:pt>
                <c:pt idx="430">
                  <c:v>113.891</c:v>
                </c:pt>
                <c:pt idx="431">
                  <c:v>113.89</c:v>
                </c:pt>
                <c:pt idx="432">
                  <c:v>113.888</c:v>
                </c:pt>
                <c:pt idx="433">
                  <c:v>113.887</c:v>
                </c:pt>
                <c:pt idx="434">
                  <c:v>113.885</c:v>
                </c:pt>
                <c:pt idx="435">
                  <c:v>113.884</c:v>
                </c:pt>
                <c:pt idx="436">
                  <c:v>113.882</c:v>
                </c:pt>
                <c:pt idx="437">
                  <c:v>113.88</c:v>
                </c:pt>
                <c:pt idx="438">
                  <c:v>113.879</c:v>
                </c:pt>
                <c:pt idx="439">
                  <c:v>113.877</c:v>
                </c:pt>
                <c:pt idx="440">
                  <c:v>113.875</c:v>
                </c:pt>
                <c:pt idx="441">
                  <c:v>113.873</c:v>
                </c:pt>
                <c:pt idx="442">
                  <c:v>113.872</c:v>
                </c:pt>
                <c:pt idx="443">
                  <c:v>113.87</c:v>
                </c:pt>
                <c:pt idx="444">
                  <c:v>113.868</c:v>
                </c:pt>
                <c:pt idx="445">
                  <c:v>113.866</c:v>
                </c:pt>
                <c:pt idx="446">
                  <c:v>113.864</c:v>
                </c:pt>
                <c:pt idx="447">
                  <c:v>113.863</c:v>
                </c:pt>
                <c:pt idx="448">
                  <c:v>113.861</c:v>
                </c:pt>
                <c:pt idx="449">
                  <c:v>113.859</c:v>
                </c:pt>
                <c:pt idx="450">
                  <c:v>113.857</c:v>
                </c:pt>
                <c:pt idx="451">
                  <c:v>113.855</c:v>
                </c:pt>
                <c:pt idx="452">
                  <c:v>113.853</c:v>
                </c:pt>
                <c:pt idx="453">
                  <c:v>113.851</c:v>
                </c:pt>
                <c:pt idx="454">
                  <c:v>113.849</c:v>
                </c:pt>
                <c:pt idx="455">
                  <c:v>113.847</c:v>
                </c:pt>
                <c:pt idx="456">
                  <c:v>113.845</c:v>
                </c:pt>
                <c:pt idx="457">
                  <c:v>113.843</c:v>
                </c:pt>
                <c:pt idx="458">
                  <c:v>113.841</c:v>
                </c:pt>
                <c:pt idx="459">
                  <c:v>113.838</c:v>
                </c:pt>
                <c:pt idx="460">
                  <c:v>113.836</c:v>
                </c:pt>
                <c:pt idx="461">
                  <c:v>113.834</c:v>
                </c:pt>
                <c:pt idx="462">
                  <c:v>113.832</c:v>
                </c:pt>
                <c:pt idx="463">
                  <c:v>113.83</c:v>
                </c:pt>
                <c:pt idx="464">
                  <c:v>113.827</c:v>
                </c:pt>
                <c:pt idx="465">
                  <c:v>113.825</c:v>
                </c:pt>
                <c:pt idx="466">
                  <c:v>113.823</c:v>
                </c:pt>
                <c:pt idx="467">
                  <c:v>113.821</c:v>
                </c:pt>
                <c:pt idx="468">
                  <c:v>113.818</c:v>
                </c:pt>
                <c:pt idx="469">
                  <c:v>113.816</c:v>
                </c:pt>
                <c:pt idx="470">
                  <c:v>113.814</c:v>
                </c:pt>
                <c:pt idx="471">
                  <c:v>113.811</c:v>
                </c:pt>
                <c:pt idx="472">
                  <c:v>113.809</c:v>
                </c:pt>
                <c:pt idx="473">
                  <c:v>113.806</c:v>
                </c:pt>
                <c:pt idx="474">
                  <c:v>113.804</c:v>
                </c:pt>
                <c:pt idx="475">
                  <c:v>113.801</c:v>
                </c:pt>
                <c:pt idx="476">
                  <c:v>113.799</c:v>
                </c:pt>
                <c:pt idx="477">
                  <c:v>113.796</c:v>
                </c:pt>
                <c:pt idx="478">
                  <c:v>113.794</c:v>
                </c:pt>
                <c:pt idx="479">
                  <c:v>113.791</c:v>
                </c:pt>
                <c:pt idx="480">
                  <c:v>113.789</c:v>
                </c:pt>
                <c:pt idx="481">
                  <c:v>113.786</c:v>
                </c:pt>
                <c:pt idx="482">
                  <c:v>113.783</c:v>
                </c:pt>
                <c:pt idx="483">
                  <c:v>113.781</c:v>
                </c:pt>
                <c:pt idx="484">
                  <c:v>113.778</c:v>
                </c:pt>
                <c:pt idx="485">
                  <c:v>113.775</c:v>
                </c:pt>
                <c:pt idx="486">
                  <c:v>113.773</c:v>
                </c:pt>
                <c:pt idx="487">
                  <c:v>113.77</c:v>
                </c:pt>
                <c:pt idx="488">
                  <c:v>113.767</c:v>
                </c:pt>
                <c:pt idx="489">
                  <c:v>113.765</c:v>
                </c:pt>
                <c:pt idx="490">
                  <c:v>113.762</c:v>
                </c:pt>
                <c:pt idx="491">
                  <c:v>113.759</c:v>
                </c:pt>
                <c:pt idx="492">
                  <c:v>113.756</c:v>
                </c:pt>
                <c:pt idx="493">
                  <c:v>113.753</c:v>
                </c:pt>
                <c:pt idx="494">
                  <c:v>113.75</c:v>
                </c:pt>
                <c:pt idx="495">
                  <c:v>113.748</c:v>
                </c:pt>
                <c:pt idx="496">
                  <c:v>113.745</c:v>
                </c:pt>
                <c:pt idx="497">
                  <c:v>113.742</c:v>
                </c:pt>
                <c:pt idx="498">
                  <c:v>113.739</c:v>
                </c:pt>
                <c:pt idx="499">
                  <c:v>113.736</c:v>
                </c:pt>
                <c:pt idx="500">
                  <c:v>113.733</c:v>
                </c:pt>
                <c:pt idx="501">
                  <c:v>113.73</c:v>
                </c:pt>
                <c:pt idx="502">
                  <c:v>113.727</c:v>
                </c:pt>
                <c:pt idx="503">
                  <c:v>113.724</c:v>
                </c:pt>
                <c:pt idx="504">
                  <c:v>113.721</c:v>
                </c:pt>
                <c:pt idx="505">
                  <c:v>113.717</c:v>
                </c:pt>
                <c:pt idx="506">
                  <c:v>113.714</c:v>
                </c:pt>
                <c:pt idx="507">
                  <c:v>113.711</c:v>
                </c:pt>
                <c:pt idx="508">
                  <c:v>113.708</c:v>
                </c:pt>
                <c:pt idx="509">
                  <c:v>113.705</c:v>
                </c:pt>
                <c:pt idx="510">
                  <c:v>113.702</c:v>
                </c:pt>
                <c:pt idx="511">
                  <c:v>113.698</c:v>
                </c:pt>
                <c:pt idx="512">
                  <c:v>113.695</c:v>
                </c:pt>
                <c:pt idx="513">
                  <c:v>113.692</c:v>
                </c:pt>
                <c:pt idx="514">
                  <c:v>113.689</c:v>
                </c:pt>
                <c:pt idx="515">
                  <c:v>113.685</c:v>
                </c:pt>
                <c:pt idx="516">
                  <c:v>113.682</c:v>
                </c:pt>
                <c:pt idx="517">
                  <c:v>113.679</c:v>
                </c:pt>
                <c:pt idx="518">
                  <c:v>113.675</c:v>
                </c:pt>
                <c:pt idx="519">
                  <c:v>113.672</c:v>
                </c:pt>
                <c:pt idx="520">
                  <c:v>113.668</c:v>
                </c:pt>
                <c:pt idx="521">
                  <c:v>113.665</c:v>
                </c:pt>
                <c:pt idx="522">
                  <c:v>113.661</c:v>
                </c:pt>
                <c:pt idx="523">
                  <c:v>113.658</c:v>
                </c:pt>
                <c:pt idx="524">
                  <c:v>113.654</c:v>
                </c:pt>
                <c:pt idx="525">
                  <c:v>113.651</c:v>
                </c:pt>
                <c:pt idx="526">
                  <c:v>113.647</c:v>
                </c:pt>
                <c:pt idx="527">
                  <c:v>113.644</c:v>
                </c:pt>
                <c:pt idx="528">
                  <c:v>113.64</c:v>
                </c:pt>
                <c:pt idx="529">
                  <c:v>113.637</c:v>
                </c:pt>
                <c:pt idx="530">
                  <c:v>113.633</c:v>
                </c:pt>
                <c:pt idx="531">
                  <c:v>113.629</c:v>
                </c:pt>
                <c:pt idx="532">
                  <c:v>113.626</c:v>
                </c:pt>
                <c:pt idx="533">
                  <c:v>113.622</c:v>
                </c:pt>
                <c:pt idx="534">
                  <c:v>113.618</c:v>
                </c:pt>
                <c:pt idx="535">
                  <c:v>113.615</c:v>
                </c:pt>
                <c:pt idx="536">
                  <c:v>113.611</c:v>
                </c:pt>
                <c:pt idx="537">
                  <c:v>113.607</c:v>
                </c:pt>
                <c:pt idx="538">
                  <c:v>113.603</c:v>
                </c:pt>
                <c:pt idx="539">
                  <c:v>113.599</c:v>
                </c:pt>
                <c:pt idx="540">
                  <c:v>113.596</c:v>
                </c:pt>
                <c:pt idx="541">
                  <c:v>113.592</c:v>
                </c:pt>
                <c:pt idx="542">
                  <c:v>113.588</c:v>
                </c:pt>
                <c:pt idx="543">
                  <c:v>113.584</c:v>
                </c:pt>
                <c:pt idx="544">
                  <c:v>113.58</c:v>
                </c:pt>
                <c:pt idx="545">
                  <c:v>113.576</c:v>
                </c:pt>
                <c:pt idx="546">
                  <c:v>113.564</c:v>
                </c:pt>
                <c:pt idx="547">
                  <c:v>113.544</c:v>
                </c:pt>
                <c:pt idx="548">
                  <c:v>113.524</c:v>
                </c:pt>
                <c:pt idx="549">
                  <c:v>113.505</c:v>
                </c:pt>
                <c:pt idx="550">
                  <c:v>113.486</c:v>
                </c:pt>
                <c:pt idx="551">
                  <c:v>113.467</c:v>
                </c:pt>
                <c:pt idx="552">
                  <c:v>113.448</c:v>
                </c:pt>
                <c:pt idx="553">
                  <c:v>113.43</c:v>
                </c:pt>
                <c:pt idx="554">
                  <c:v>113.411</c:v>
                </c:pt>
                <c:pt idx="555">
                  <c:v>113.393</c:v>
                </c:pt>
                <c:pt idx="556">
                  <c:v>113.375</c:v>
                </c:pt>
                <c:pt idx="557">
                  <c:v>113.357</c:v>
                </c:pt>
                <c:pt idx="558">
                  <c:v>113.34</c:v>
                </c:pt>
                <c:pt idx="559">
                  <c:v>113.322</c:v>
                </c:pt>
                <c:pt idx="560">
                  <c:v>113.305</c:v>
                </c:pt>
                <c:pt idx="561">
                  <c:v>113.288</c:v>
                </c:pt>
                <c:pt idx="562">
                  <c:v>113.271</c:v>
                </c:pt>
                <c:pt idx="563">
                  <c:v>113.254</c:v>
                </c:pt>
                <c:pt idx="564">
                  <c:v>113.237</c:v>
                </c:pt>
                <c:pt idx="565">
                  <c:v>113.221</c:v>
                </c:pt>
                <c:pt idx="566">
                  <c:v>113.204</c:v>
                </c:pt>
                <c:pt idx="567">
                  <c:v>113.188</c:v>
                </c:pt>
                <c:pt idx="568">
                  <c:v>113.172</c:v>
                </c:pt>
                <c:pt idx="569">
                  <c:v>113.156</c:v>
                </c:pt>
                <c:pt idx="570">
                  <c:v>113.14</c:v>
                </c:pt>
                <c:pt idx="571">
                  <c:v>113.125</c:v>
                </c:pt>
                <c:pt idx="572">
                  <c:v>113.109</c:v>
                </c:pt>
                <c:pt idx="573">
                  <c:v>113.094</c:v>
                </c:pt>
                <c:pt idx="574">
                  <c:v>113.079</c:v>
                </c:pt>
                <c:pt idx="575">
                  <c:v>113.064</c:v>
                </c:pt>
                <c:pt idx="576">
                  <c:v>113.049</c:v>
                </c:pt>
                <c:pt idx="577">
                  <c:v>113.034</c:v>
                </c:pt>
                <c:pt idx="578">
                  <c:v>113.02</c:v>
                </c:pt>
                <c:pt idx="579">
                  <c:v>113.005</c:v>
                </c:pt>
                <c:pt idx="580">
                  <c:v>112.991</c:v>
                </c:pt>
                <c:pt idx="581">
                  <c:v>112.977</c:v>
                </c:pt>
                <c:pt idx="582">
                  <c:v>112.963</c:v>
                </c:pt>
                <c:pt idx="583">
                  <c:v>112.949</c:v>
                </c:pt>
                <c:pt idx="584">
                  <c:v>112.935</c:v>
                </c:pt>
                <c:pt idx="585">
                  <c:v>112.921</c:v>
                </c:pt>
                <c:pt idx="586">
                  <c:v>112.908</c:v>
                </c:pt>
                <c:pt idx="587">
                  <c:v>112.894</c:v>
                </c:pt>
                <c:pt idx="588">
                  <c:v>112.881</c:v>
                </c:pt>
                <c:pt idx="589">
                  <c:v>112.868</c:v>
                </c:pt>
                <c:pt idx="590">
                  <c:v>112.855</c:v>
                </c:pt>
                <c:pt idx="591">
                  <c:v>112.842</c:v>
                </c:pt>
                <c:pt idx="592">
                  <c:v>112.829</c:v>
                </c:pt>
                <c:pt idx="593">
                  <c:v>112.816</c:v>
                </c:pt>
                <c:pt idx="594">
                  <c:v>112.802</c:v>
                </c:pt>
                <c:pt idx="595">
                  <c:v>112.789</c:v>
                </c:pt>
                <c:pt idx="596">
                  <c:v>112.776</c:v>
                </c:pt>
                <c:pt idx="597">
                  <c:v>112.763</c:v>
                </c:pt>
                <c:pt idx="598">
                  <c:v>112.75</c:v>
                </c:pt>
                <c:pt idx="599">
                  <c:v>112.737</c:v>
                </c:pt>
                <c:pt idx="600">
                  <c:v>112.725</c:v>
                </c:pt>
                <c:pt idx="601">
                  <c:v>112.712</c:v>
                </c:pt>
                <c:pt idx="602">
                  <c:v>112.7</c:v>
                </c:pt>
                <c:pt idx="603">
                  <c:v>112.688</c:v>
                </c:pt>
                <c:pt idx="604">
                  <c:v>112.675</c:v>
                </c:pt>
                <c:pt idx="605">
                  <c:v>112.663</c:v>
                </c:pt>
                <c:pt idx="606">
                  <c:v>112.651</c:v>
                </c:pt>
                <c:pt idx="607">
                  <c:v>112.64</c:v>
                </c:pt>
                <c:pt idx="608">
                  <c:v>112.628</c:v>
                </c:pt>
                <c:pt idx="609">
                  <c:v>112.616</c:v>
                </c:pt>
                <c:pt idx="610">
                  <c:v>112.605</c:v>
                </c:pt>
                <c:pt idx="611">
                  <c:v>112.593</c:v>
                </c:pt>
                <c:pt idx="612">
                  <c:v>112.582</c:v>
                </c:pt>
                <c:pt idx="613">
                  <c:v>112.571</c:v>
                </c:pt>
                <c:pt idx="614">
                  <c:v>112.56</c:v>
                </c:pt>
                <c:pt idx="615">
                  <c:v>112.549</c:v>
                </c:pt>
                <c:pt idx="616">
                  <c:v>112.538</c:v>
                </c:pt>
                <c:pt idx="617">
                  <c:v>112.527</c:v>
                </c:pt>
                <c:pt idx="618">
                  <c:v>112.516</c:v>
                </c:pt>
                <c:pt idx="619">
                  <c:v>112.505</c:v>
                </c:pt>
                <c:pt idx="620">
                  <c:v>112.495</c:v>
                </c:pt>
                <c:pt idx="621">
                  <c:v>112.484</c:v>
                </c:pt>
                <c:pt idx="622">
                  <c:v>112.474</c:v>
                </c:pt>
                <c:pt idx="623">
                  <c:v>112.464</c:v>
                </c:pt>
                <c:pt idx="624">
                  <c:v>112.454</c:v>
                </c:pt>
                <c:pt idx="625">
                  <c:v>112.444</c:v>
                </c:pt>
                <c:pt idx="626">
                  <c:v>112.434</c:v>
                </c:pt>
                <c:pt idx="627">
                  <c:v>112.424</c:v>
                </c:pt>
                <c:pt idx="628">
                  <c:v>112.414</c:v>
                </c:pt>
                <c:pt idx="629">
                  <c:v>112.404</c:v>
                </c:pt>
                <c:pt idx="630">
                  <c:v>112.394</c:v>
                </c:pt>
                <c:pt idx="631">
                  <c:v>112.384</c:v>
                </c:pt>
                <c:pt idx="632">
                  <c:v>112.374</c:v>
                </c:pt>
                <c:pt idx="633">
                  <c:v>112.364</c:v>
                </c:pt>
                <c:pt idx="634">
                  <c:v>112.355</c:v>
                </c:pt>
                <c:pt idx="635">
                  <c:v>112.345</c:v>
                </c:pt>
                <c:pt idx="636">
                  <c:v>112.335</c:v>
                </c:pt>
                <c:pt idx="637">
                  <c:v>112.326</c:v>
                </c:pt>
                <c:pt idx="638">
                  <c:v>112.317</c:v>
                </c:pt>
                <c:pt idx="639">
                  <c:v>112.307</c:v>
                </c:pt>
                <c:pt idx="640">
                  <c:v>112.298</c:v>
                </c:pt>
                <c:pt idx="641">
                  <c:v>112.289</c:v>
                </c:pt>
                <c:pt idx="642">
                  <c:v>112.28</c:v>
                </c:pt>
                <c:pt idx="643">
                  <c:v>112.271</c:v>
                </c:pt>
                <c:pt idx="644">
                  <c:v>112.262</c:v>
                </c:pt>
                <c:pt idx="645">
                  <c:v>112.254</c:v>
                </c:pt>
                <c:pt idx="646">
                  <c:v>112.245</c:v>
                </c:pt>
                <c:pt idx="647">
                  <c:v>112.236</c:v>
                </c:pt>
                <c:pt idx="648">
                  <c:v>112.228</c:v>
                </c:pt>
                <c:pt idx="649">
                  <c:v>112.219</c:v>
                </c:pt>
                <c:pt idx="650">
                  <c:v>112.211</c:v>
                </c:pt>
                <c:pt idx="651">
                  <c:v>112.203</c:v>
                </c:pt>
                <c:pt idx="652">
                  <c:v>112.194</c:v>
                </c:pt>
                <c:pt idx="653">
                  <c:v>112.186</c:v>
                </c:pt>
                <c:pt idx="654">
                  <c:v>112.178</c:v>
                </c:pt>
                <c:pt idx="655">
                  <c:v>112.17</c:v>
                </c:pt>
                <c:pt idx="656">
                  <c:v>112.162</c:v>
                </c:pt>
                <c:pt idx="657">
                  <c:v>112.154</c:v>
                </c:pt>
                <c:pt idx="658">
                  <c:v>112.147</c:v>
                </c:pt>
                <c:pt idx="659">
                  <c:v>112.139</c:v>
                </c:pt>
                <c:pt idx="660">
                  <c:v>112.131</c:v>
                </c:pt>
                <c:pt idx="661">
                  <c:v>112.124</c:v>
                </c:pt>
                <c:pt idx="662">
                  <c:v>112.116</c:v>
                </c:pt>
                <c:pt idx="663">
                  <c:v>112.109</c:v>
                </c:pt>
                <c:pt idx="664">
                  <c:v>112.101</c:v>
                </c:pt>
                <c:pt idx="665">
                  <c:v>112.094</c:v>
                </c:pt>
                <c:pt idx="666">
                  <c:v>112.087</c:v>
                </c:pt>
                <c:pt idx="667">
                  <c:v>112.08</c:v>
                </c:pt>
                <c:pt idx="668">
                  <c:v>112.072</c:v>
                </c:pt>
                <c:pt idx="669">
                  <c:v>112.065</c:v>
                </c:pt>
                <c:pt idx="670">
                  <c:v>112.058</c:v>
                </c:pt>
                <c:pt idx="671">
                  <c:v>112.052</c:v>
                </c:pt>
                <c:pt idx="672">
                  <c:v>112.045</c:v>
                </c:pt>
                <c:pt idx="673">
                  <c:v>112.038</c:v>
                </c:pt>
                <c:pt idx="674">
                  <c:v>112.031</c:v>
                </c:pt>
                <c:pt idx="675">
                  <c:v>112.024</c:v>
                </c:pt>
                <c:pt idx="676">
                  <c:v>112.018</c:v>
                </c:pt>
                <c:pt idx="677">
                  <c:v>112.011</c:v>
                </c:pt>
                <c:pt idx="678">
                  <c:v>112.005</c:v>
                </c:pt>
                <c:pt idx="679">
                  <c:v>111.998</c:v>
                </c:pt>
                <c:pt idx="680">
                  <c:v>111.992</c:v>
                </c:pt>
                <c:pt idx="681">
                  <c:v>111.986</c:v>
                </c:pt>
                <c:pt idx="682">
                  <c:v>111.979</c:v>
                </c:pt>
                <c:pt idx="683">
                  <c:v>111.973</c:v>
                </c:pt>
                <c:pt idx="684">
                  <c:v>111.967</c:v>
                </c:pt>
                <c:pt idx="685">
                  <c:v>111.961</c:v>
                </c:pt>
                <c:pt idx="686">
                  <c:v>111.955</c:v>
                </c:pt>
                <c:pt idx="687">
                  <c:v>111.949</c:v>
                </c:pt>
                <c:pt idx="688">
                  <c:v>111.943</c:v>
                </c:pt>
                <c:pt idx="689">
                  <c:v>111.937</c:v>
                </c:pt>
                <c:pt idx="690">
                  <c:v>111.931</c:v>
                </c:pt>
                <c:pt idx="691">
                  <c:v>111.925</c:v>
                </c:pt>
                <c:pt idx="692">
                  <c:v>111.919</c:v>
                </c:pt>
                <c:pt idx="693">
                  <c:v>111.914</c:v>
                </c:pt>
                <c:pt idx="694">
                  <c:v>111.908</c:v>
                </c:pt>
                <c:pt idx="695">
                  <c:v>111.902</c:v>
                </c:pt>
                <c:pt idx="696">
                  <c:v>111.897</c:v>
                </c:pt>
                <c:pt idx="697">
                  <c:v>111.891</c:v>
                </c:pt>
                <c:pt idx="698">
                  <c:v>111.886</c:v>
                </c:pt>
                <c:pt idx="699">
                  <c:v>111.88</c:v>
                </c:pt>
                <c:pt idx="700">
                  <c:v>111.875</c:v>
                </c:pt>
                <c:pt idx="701">
                  <c:v>111.87</c:v>
                </c:pt>
                <c:pt idx="702">
                  <c:v>111.865</c:v>
                </c:pt>
                <c:pt idx="703">
                  <c:v>111.859</c:v>
                </c:pt>
                <c:pt idx="704">
                  <c:v>111.854</c:v>
                </c:pt>
                <c:pt idx="705">
                  <c:v>111.849</c:v>
                </c:pt>
                <c:pt idx="706">
                  <c:v>111.844</c:v>
                </c:pt>
                <c:pt idx="707">
                  <c:v>111.839</c:v>
                </c:pt>
                <c:pt idx="708">
                  <c:v>111.834</c:v>
                </c:pt>
                <c:pt idx="709">
                  <c:v>111.829</c:v>
                </c:pt>
                <c:pt idx="710">
                  <c:v>111.824</c:v>
                </c:pt>
                <c:pt idx="711">
                  <c:v>111.819</c:v>
                </c:pt>
                <c:pt idx="712">
                  <c:v>111.814</c:v>
                </c:pt>
                <c:pt idx="713">
                  <c:v>111.809</c:v>
                </c:pt>
                <c:pt idx="714">
                  <c:v>111.805</c:v>
                </c:pt>
                <c:pt idx="715">
                  <c:v>111.8</c:v>
                </c:pt>
                <c:pt idx="716">
                  <c:v>111.795</c:v>
                </c:pt>
                <c:pt idx="717">
                  <c:v>111.791</c:v>
                </c:pt>
                <c:pt idx="718">
                  <c:v>111.786</c:v>
                </c:pt>
                <c:pt idx="719">
                  <c:v>111.782</c:v>
                </c:pt>
                <c:pt idx="720">
                  <c:v>111.777</c:v>
                </c:pt>
                <c:pt idx="721">
                  <c:v>111.773</c:v>
                </c:pt>
                <c:pt idx="722">
                  <c:v>111.768</c:v>
                </c:pt>
                <c:pt idx="723">
                  <c:v>111.764</c:v>
                </c:pt>
                <c:pt idx="724">
                  <c:v>111.759</c:v>
                </c:pt>
                <c:pt idx="725">
                  <c:v>111.755</c:v>
                </c:pt>
                <c:pt idx="726">
                  <c:v>111.751</c:v>
                </c:pt>
                <c:pt idx="727">
                  <c:v>111.746</c:v>
                </c:pt>
                <c:pt idx="728">
                  <c:v>111.742</c:v>
                </c:pt>
                <c:pt idx="729">
                  <c:v>111.738</c:v>
                </c:pt>
                <c:pt idx="730">
                  <c:v>111.734</c:v>
                </c:pt>
                <c:pt idx="731">
                  <c:v>111.73</c:v>
                </c:pt>
                <c:pt idx="732">
                  <c:v>111.726</c:v>
                </c:pt>
                <c:pt idx="733">
                  <c:v>111.722</c:v>
                </c:pt>
                <c:pt idx="734">
                  <c:v>111.718</c:v>
                </c:pt>
                <c:pt idx="735">
                  <c:v>111.714</c:v>
                </c:pt>
                <c:pt idx="736">
                  <c:v>111.71</c:v>
                </c:pt>
                <c:pt idx="737">
                  <c:v>111.706</c:v>
                </c:pt>
                <c:pt idx="738">
                  <c:v>111.702</c:v>
                </c:pt>
                <c:pt idx="739">
                  <c:v>111.698</c:v>
                </c:pt>
                <c:pt idx="740">
                  <c:v>111.694</c:v>
                </c:pt>
                <c:pt idx="741">
                  <c:v>111.691</c:v>
                </c:pt>
                <c:pt idx="742">
                  <c:v>111.687</c:v>
                </c:pt>
                <c:pt idx="743">
                  <c:v>111.683</c:v>
                </c:pt>
                <c:pt idx="744">
                  <c:v>111.679</c:v>
                </c:pt>
                <c:pt idx="745">
                  <c:v>111.676</c:v>
                </c:pt>
                <c:pt idx="746">
                  <c:v>111.672</c:v>
                </c:pt>
                <c:pt idx="747">
                  <c:v>111.669</c:v>
                </c:pt>
                <c:pt idx="748">
                  <c:v>111.665</c:v>
                </c:pt>
                <c:pt idx="749">
                  <c:v>111.662</c:v>
                </c:pt>
                <c:pt idx="750">
                  <c:v>111.658</c:v>
                </c:pt>
                <c:pt idx="751">
                  <c:v>111.655</c:v>
                </c:pt>
                <c:pt idx="752">
                  <c:v>111.651</c:v>
                </c:pt>
                <c:pt idx="753">
                  <c:v>111.648</c:v>
                </c:pt>
                <c:pt idx="754">
                  <c:v>111.644</c:v>
                </c:pt>
                <c:pt idx="755">
                  <c:v>111.641</c:v>
                </c:pt>
                <c:pt idx="756">
                  <c:v>111.638</c:v>
                </c:pt>
                <c:pt idx="757">
                  <c:v>111.634</c:v>
                </c:pt>
                <c:pt idx="758">
                  <c:v>111.631</c:v>
                </c:pt>
                <c:pt idx="759">
                  <c:v>111.628</c:v>
                </c:pt>
                <c:pt idx="760">
                  <c:v>111.625</c:v>
                </c:pt>
                <c:pt idx="761">
                  <c:v>111.622</c:v>
                </c:pt>
                <c:pt idx="762">
                  <c:v>111.618</c:v>
                </c:pt>
                <c:pt idx="763">
                  <c:v>111.615</c:v>
                </c:pt>
                <c:pt idx="764">
                  <c:v>111.612</c:v>
                </c:pt>
                <c:pt idx="765">
                  <c:v>111.609</c:v>
                </c:pt>
                <c:pt idx="766">
                  <c:v>111.605</c:v>
                </c:pt>
                <c:pt idx="767">
                  <c:v>111.602</c:v>
                </c:pt>
                <c:pt idx="768">
                  <c:v>111.599</c:v>
                </c:pt>
                <c:pt idx="769">
                  <c:v>111.596</c:v>
                </c:pt>
                <c:pt idx="770">
                  <c:v>111.592</c:v>
                </c:pt>
                <c:pt idx="771">
                  <c:v>111.589</c:v>
                </c:pt>
                <c:pt idx="772">
                  <c:v>111.586</c:v>
                </c:pt>
                <c:pt idx="773">
                  <c:v>111.583</c:v>
                </c:pt>
                <c:pt idx="774">
                  <c:v>111.58</c:v>
                </c:pt>
                <c:pt idx="775">
                  <c:v>111.577</c:v>
                </c:pt>
                <c:pt idx="776">
                  <c:v>111.574</c:v>
                </c:pt>
                <c:pt idx="777">
                  <c:v>111.571</c:v>
                </c:pt>
                <c:pt idx="778">
                  <c:v>111.568</c:v>
                </c:pt>
                <c:pt idx="779">
                  <c:v>111.565</c:v>
                </c:pt>
                <c:pt idx="780">
                  <c:v>111.562</c:v>
                </c:pt>
                <c:pt idx="781">
                  <c:v>111.559</c:v>
                </c:pt>
                <c:pt idx="782">
                  <c:v>111.556</c:v>
                </c:pt>
                <c:pt idx="783">
                  <c:v>111.553</c:v>
                </c:pt>
                <c:pt idx="784">
                  <c:v>111.55</c:v>
                </c:pt>
                <c:pt idx="785">
                  <c:v>111.548</c:v>
                </c:pt>
                <c:pt idx="786">
                  <c:v>111.545</c:v>
                </c:pt>
                <c:pt idx="787">
                  <c:v>111.542</c:v>
                </c:pt>
                <c:pt idx="788">
                  <c:v>111.539</c:v>
                </c:pt>
                <c:pt idx="789">
                  <c:v>111.537</c:v>
                </c:pt>
                <c:pt idx="790">
                  <c:v>111.534</c:v>
                </c:pt>
                <c:pt idx="791">
                  <c:v>111.531</c:v>
                </c:pt>
                <c:pt idx="792">
                  <c:v>111.529</c:v>
                </c:pt>
                <c:pt idx="793">
                  <c:v>111.526</c:v>
                </c:pt>
                <c:pt idx="794">
                  <c:v>111.524</c:v>
                </c:pt>
                <c:pt idx="795">
                  <c:v>111.521</c:v>
                </c:pt>
                <c:pt idx="796">
                  <c:v>111.518</c:v>
                </c:pt>
                <c:pt idx="797">
                  <c:v>111.516</c:v>
                </c:pt>
                <c:pt idx="798">
                  <c:v>111.513</c:v>
                </c:pt>
                <c:pt idx="799">
                  <c:v>111.511</c:v>
                </c:pt>
                <c:pt idx="800">
                  <c:v>111.508</c:v>
                </c:pt>
                <c:pt idx="801">
                  <c:v>111.506</c:v>
                </c:pt>
                <c:pt idx="802">
                  <c:v>111.504</c:v>
                </c:pt>
                <c:pt idx="803">
                  <c:v>111.501</c:v>
                </c:pt>
                <c:pt idx="804">
                  <c:v>111.499</c:v>
                </c:pt>
                <c:pt idx="805">
                  <c:v>111.496</c:v>
                </c:pt>
                <c:pt idx="806">
                  <c:v>111.494</c:v>
                </c:pt>
                <c:pt idx="807">
                  <c:v>111.492</c:v>
                </c:pt>
                <c:pt idx="808">
                  <c:v>111.49</c:v>
                </c:pt>
                <c:pt idx="809">
                  <c:v>111.487</c:v>
                </c:pt>
                <c:pt idx="810">
                  <c:v>111.485</c:v>
                </c:pt>
                <c:pt idx="811">
                  <c:v>111.483</c:v>
                </c:pt>
                <c:pt idx="812">
                  <c:v>111.481</c:v>
                </c:pt>
                <c:pt idx="813">
                  <c:v>111.478</c:v>
                </c:pt>
                <c:pt idx="814">
                  <c:v>111.476</c:v>
                </c:pt>
                <c:pt idx="815">
                  <c:v>111.474</c:v>
                </c:pt>
                <c:pt idx="816">
                  <c:v>111.472</c:v>
                </c:pt>
                <c:pt idx="817">
                  <c:v>111.47</c:v>
                </c:pt>
                <c:pt idx="818">
                  <c:v>111.468</c:v>
                </c:pt>
                <c:pt idx="819">
                  <c:v>111.466</c:v>
                </c:pt>
                <c:pt idx="820">
                  <c:v>111.464</c:v>
                </c:pt>
                <c:pt idx="821">
                  <c:v>111.462</c:v>
                </c:pt>
                <c:pt idx="822">
                  <c:v>111.46</c:v>
                </c:pt>
                <c:pt idx="823">
                  <c:v>111.458</c:v>
                </c:pt>
                <c:pt idx="824">
                  <c:v>111.456</c:v>
                </c:pt>
                <c:pt idx="825">
                  <c:v>111.454</c:v>
                </c:pt>
                <c:pt idx="826">
                  <c:v>111.452</c:v>
                </c:pt>
                <c:pt idx="827">
                  <c:v>111.45</c:v>
                </c:pt>
                <c:pt idx="828">
                  <c:v>111.448</c:v>
                </c:pt>
                <c:pt idx="829">
                  <c:v>111.446</c:v>
                </c:pt>
                <c:pt idx="830">
                  <c:v>111.444</c:v>
                </c:pt>
                <c:pt idx="831">
                  <c:v>111.442</c:v>
                </c:pt>
                <c:pt idx="832">
                  <c:v>111.44</c:v>
                </c:pt>
                <c:pt idx="833">
                  <c:v>111.438</c:v>
                </c:pt>
                <c:pt idx="834">
                  <c:v>111.437</c:v>
                </c:pt>
                <c:pt idx="835">
                  <c:v>111.435</c:v>
                </c:pt>
                <c:pt idx="836">
                  <c:v>111.433</c:v>
                </c:pt>
                <c:pt idx="837">
                  <c:v>111.431</c:v>
                </c:pt>
                <c:pt idx="838">
                  <c:v>111.43</c:v>
                </c:pt>
                <c:pt idx="839">
                  <c:v>111.428</c:v>
                </c:pt>
                <c:pt idx="840">
                  <c:v>111.426</c:v>
                </c:pt>
                <c:pt idx="841">
                  <c:v>111.424</c:v>
                </c:pt>
                <c:pt idx="842">
                  <c:v>111.423</c:v>
                </c:pt>
                <c:pt idx="843">
                  <c:v>111.421</c:v>
                </c:pt>
                <c:pt idx="844">
                  <c:v>111.419</c:v>
                </c:pt>
                <c:pt idx="845">
                  <c:v>111.418</c:v>
                </c:pt>
                <c:pt idx="846">
                  <c:v>111.416</c:v>
                </c:pt>
                <c:pt idx="847">
                  <c:v>111.414</c:v>
                </c:pt>
                <c:pt idx="848">
                  <c:v>111.413</c:v>
                </c:pt>
                <c:pt idx="849">
                  <c:v>111.411</c:v>
                </c:pt>
                <c:pt idx="850">
                  <c:v>111.41</c:v>
                </c:pt>
                <c:pt idx="851">
                  <c:v>111.408</c:v>
                </c:pt>
                <c:pt idx="852">
                  <c:v>111.407</c:v>
                </c:pt>
                <c:pt idx="853">
                  <c:v>111.405</c:v>
                </c:pt>
                <c:pt idx="854">
                  <c:v>111.404</c:v>
                </c:pt>
                <c:pt idx="855">
                  <c:v>111.402</c:v>
                </c:pt>
                <c:pt idx="856">
                  <c:v>111.401</c:v>
                </c:pt>
                <c:pt idx="857">
                  <c:v>111.399</c:v>
                </c:pt>
                <c:pt idx="858">
                  <c:v>111.398</c:v>
                </c:pt>
                <c:pt idx="859">
                  <c:v>111.396</c:v>
                </c:pt>
                <c:pt idx="860">
                  <c:v>111.395</c:v>
                </c:pt>
                <c:pt idx="861">
                  <c:v>111.393</c:v>
                </c:pt>
                <c:pt idx="862">
                  <c:v>111.392</c:v>
                </c:pt>
                <c:pt idx="863">
                  <c:v>111.391</c:v>
                </c:pt>
                <c:pt idx="864">
                  <c:v>111.389</c:v>
                </c:pt>
                <c:pt idx="865">
                  <c:v>111.388</c:v>
                </c:pt>
                <c:pt idx="866">
                  <c:v>111.386</c:v>
                </c:pt>
                <c:pt idx="867">
                  <c:v>111.385</c:v>
                </c:pt>
                <c:pt idx="868">
                  <c:v>111.384</c:v>
                </c:pt>
                <c:pt idx="869">
                  <c:v>111.382</c:v>
                </c:pt>
                <c:pt idx="870">
                  <c:v>111.381</c:v>
                </c:pt>
                <c:pt idx="871">
                  <c:v>111.38</c:v>
                </c:pt>
                <c:pt idx="872">
                  <c:v>111.379</c:v>
                </c:pt>
                <c:pt idx="873">
                  <c:v>111.377</c:v>
                </c:pt>
                <c:pt idx="874">
                  <c:v>111.376</c:v>
                </c:pt>
                <c:pt idx="875">
                  <c:v>111.375</c:v>
                </c:pt>
                <c:pt idx="876">
                  <c:v>111.374</c:v>
                </c:pt>
                <c:pt idx="877">
                  <c:v>111.372</c:v>
                </c:pt>
                <c:pt idx="878">
                  <c:v>111.371</c:v>
                </c:pt>
                <c:pt idx="879">
                  <c:v>111.37</c:v>
                </c:pt>
                <c:pt idx="880">
                  <c:v>111.369</c:v>
                </c:pt>
                <c:pt idx="881">
                  <c:v>111.368</c:v>
                </c:pt>
                <c:pt idx="882">
                  <c:v>111.366</c:v>
                </c:pt>
                <c:pt idx="883">
                  <c:v>111.365</c:v>
                </c:pt>
                <c:pt idx="884">
                  <c:v>111.364</c:v>
                </c:pt>
                <c:pt idx="885">
                  <c:v>111.363</c:v>
                </c:pt>
                <c:pt idx="886">
                  <c:v>111.362</c:v>
                </c:pt>
                <c:pt idx="887">
                  <c:v>111.361</c:v>
                </c:pt>
                <c:pt idx="888">
                  <c:v>111.36</c:v>
                </c:pt>
                <c:pt idx="889">
                  <c:v>111.359</c:v>
                </c:pt>
                <c:pt idx="890">
                  <c:v>111.357</c:v>
                </c:pt>
                <c:pt idx="891">
                  <c:v>111.356</c:v>
                </c:pt>
                <c:pt idx="892">
                  <c:v>111.355</c:v>
                </c:pt>
                <c:pt idx="893">
                  <c:v>111.354</c:v>
                </c:pt>
                <c:pt idx="894">
                  <c:v>111.353</c:v>
                </c:pt>
                <c:pt idx="895">
                  <c:v>111.352</c:v>
                </c:pt>
                <c:pt idx="896">
                  <c:v>111.351</c:v>
                </c:pt>
                <c:pt idx="897">
                  <c:v>111.35</c:v>
                </c:pt>
                <c:pt idx="898">
                  <c:v>111.349</c:v>
                </c:pt>
                <c:pt idx="899">
                  <c:v>111.348</c:v>
                </c:pt>
                <c:pt idx="900">
                  <c:v>111.347</c:v>
                </c:pt>
                <c:pt idx="901">
                  <c:v>111.346</c:v>
                </c:pt>
                <c:pt idx="902">
                  <c:v>111.345</c:v>
                </c:pt>
                <c:pt idx="903">
                  <c:v>111.344</c:v>
                </c:pt>
                <c:pt idx="904">
                  <c:v>111.343</c:v>
                </c:pt>
                <c:pt idx="905">
                  <c:v>111.342</c:v>
                </c:pt>
                <c:pt idx="906">
                  <c:v>111.341</c:v>
                </c:pt>
                <c:pt idx="907">
                  <c:v>111.341</c:v>
                </c:pt>
                <c:pt idx="908">
                  <c:v>111.34</c:v>
                </c:pt>
                <c:pt idx="909">
                  <c:v>111.339</c:v>
                </c:pt>
                <c:pt idx="910">
                  <c:v>111.338</c:v>
                </c:pt>
                <c:pt idx="911">
                  <c:v>111.337</c:v>
                </c:pt>
                <c:pt idx="912">
                  <c:v>111.336</c:v>
                </c:pt>
                <c:pt idx="913">
                  <c:v>111.335</c:v>
                </c:pt>
                <c:pt idx="914">
                  <c:v>111.334</c:v>
                </c:pt>
                <c:pt idx="915">
                  <c:v>111.334</c:v>
                </c:pt>
                <c:pt idx="916">
                  <c:v>111.333</c:v>
                </c:pt>
                <c:pt idx="917">
                  <c:v>111.332</c:v>
                </c:pt>
                <c:pt idx="918">
                  <c:v>111.331</c:v>
                </c:pt>
                <c:pt idx="919">
                  <c:v>111.315</c:v>
                </c:pt>
                <c:pt idx="920">
                  <c:v>111.276</c:v>
                </c:pt>
                <c:pt idx="921">
                  <c:v>111.244</c:v>
                </c:pt>
                <c:pt idx="922">
                  <c:v>111.217</c:v>
                </c:pt>
                <c:pt idx="923">
                  <c:v>111.193</c:v>
                </c:pt>
                <c:pt idx="924">
                  <c:v>111.17</c:v>
                </c:pt>
                <c:pt idx="925">
                  <c:v>111.15</c:v>
                </c:pt>
                <c:pt idx="926">
                  <c:v>111.131</c:v>
                </c:pt>
                <c:pt idx="927">
                  <c:v>111.112</c:v>
                </c:pt>
                <c:pt idx="928">
                  <c:v>111.095</c:v>
                </c:pt>
                <c:pt idx="929">
                  <c:v>111.079</c:v>
                </c:pt>
                <c:pt idx="930">
                  <c:v>111.063</c:v>
                </c:pt>
                <c:pt idx="931">
                  <c:v>111.048</c:v>
                </c:pt>
                <c:pt idx="932">
                  <c:v>111.034</c:v>
                </c:pt>
                <c:pt idx="933">
                  <c:v>111.02</c:v>
                </c:pt>
                <c:pt idx="934">
                  <c:v>111.007</c:v>
                </c:pt>
                <c:pt idx="935">
                  <c:v>110.994</c:v>
                </c:pt>
                <c:pt idx="936">
                  <c:v>110.98</c:v>
                </c:pt>
                <c:pt idx="937">
                  <c:v>110.966</c:v>
                </c:pt>
                <c:pt idx="938">
                  <c:v>110.952</c:v>
                </c:pt>
                <c:pt idx="939">
                  <c:v>110.939</c:v>
                </c:pt>
                <c:pt idx="940">
                  <c:v>110.926</c:v>
                </c:pt>
                <c:pt idx="941">
                  <c:v>110.914</c:v>
                </c:pt>
                <c:pt idx="942">
                  <c:v>110.902</c:v>
                </c:pt>
                <c:pt idx="943">
                  <c:v>110.89</c:v>
                </c:pt>
                <c:pt idx="944">
                  <c:v>110.879</c:v>
                </c:pt>
                <c:pt idx="945">
                  <c:v>110.868</c:v>
                </c:pt>
                <c:pt idx="946">
                  <c:v>110.857</c:v>
                </c:pt>
                <c:pt idx="947">
                  <c:v>110.846</c:v>
                </c:pt>
                <c:pt idx="948">
                  <c:v>110.836</c:v>
                </c:pt>
                <c:pt idx="949">
                  <c:v>110.826</c:v>
                </c:pt>
                <c:pt idx="950">
                  <c:v>110.816</c:v>
                </c:pt>
                <c:pt idx="951">
                  <c:v>110.806</c:v>
                </c:pt>
                <c:pt idx="952">
                  <c:v>110.797</c:v>
                </c:pt>
                <c:pt idx="953">
                  <c:v>110.787</c:v>
                </c:pt>
                <c:pt idx="954">
                  <c:v>110.778</c:v>
                </c:pt>
                <c:pt idx="955">
                  <c:v>110.769</c:v>
                </c:pt>
                <c:pt idx="956">
                  <c:v>110.76</c:v>
                </c:pt>
                <c:pt idx="957">
                  <c:v>110.749</c:v>
                </c:pt>
                <c:pt idx="958">
                  <c:v>110.735</c:v>
                </c:pt>
                <c:pt idx="959">
                  <c:v>110.72</c:v>
                </c:pt>
                <c:pt idx="960">
                  <c:v>110.706</c:v>
                </c:pt>
                <c:pt idx="961">
                  <c:v>110.692</c:v>
                </c:pt>
                <c:pt idx="962">
                  <c:v>110.678</c:v>
                </c:pt>
                <c:pt idx="963">
                  <c:v>110.665</c:v>
                </c:pt>
                <c:pt idx="964">
                  <c:v>110.652</c:v>
                </c:pt>
                <c:pt idx="965">
                  <c:v>110.639</c:v>
                </c:pt>
                <c:pt idx="966">
                  <c:v>110.626</c:v>
                </c:pt>
                <c:pt idx="967">
                  <c:v>110.614</c:v>
                </c:pt>
                <c:pt idx="968">
                  <c:v>110.602</c:v>
                </c:pt>
                <c:pt idx="969">
                  <c:v>110.59</c:v>
                </c:pt>
                <c:pt idx="970">
                  <c:v>110.578</c:v>
                </c:pt>
                <c:pt idx="971">
                  <c:v>110.566</c:v>
                </c:pt>
                <c:pt idx="972">
                  <c:v>110.555</c:v>
                </c:pt>
                <c:pt idx="973">
                  <c:v>110.544</c:v>
                </c:pt>
                <c:pt idx="974">
                  <c:v>110.533</c:v>
                </c:pt>
                <c:pt idx="975">
                  <c:v>110.523</c:v>
                </c:pt>
                <c:pt idx="976">
                  <c:v>110.514</c:v>
                </c:pt>
                <c:pt idx="977">
                  <c:v>110.503</c:v>
                </c:pt>
                <c:pt idx="978">
                  <c:v>110.485</c:v>
                </c:pt>
                <c:pt idx="979">
                  <c:v>110.466</c:v>
                </c:pt>
                <c:pt idx="980">
                  <c:v>110.448</c:v>
                </c:pt>
                <c:pt idx="981">
                  <c:v>110.431</c:v>
                </c:pt>
                <c:pt idx="982">
                  <c:v>110.416</c:v>
                </c:pt>
                <c:pt idx="983">
                  <c:v>110.401</c:v>
                </c:pt>
                <c:pt idx="984">
                  <c:v>110.387</c:v>
                </c:pt>
                <c:pt idx="985">
                  <c:v>110.373</c:v>
                </c:pt>
                <c:pt idx="986">
                  <c:v>110.36</c:v>
                </c:pt>
                <c:pt idx="987">
                  <c:v>110.348</c:v>
                </c:pt>
                <c:pt idx="988">
                  <c:v>110.336</c:v>
                </c:pt>
                <c:pt idx="989">
                  <c:v>110.325</c:v>
                </c:pt>
                <c:pt idx="990">
                  <c:v>110.314</c:v>
                </c:pt>
                <c:pt idx="991">
                  <c:v>110.303</c:v>
                </c:pt>
                <c:pt idx="992">
                  <c:v>110.293</c:v>
                </c:pt>
                <c:pt idx="993">
                  <c:v>110.283</c:v>
                </c:pt>
                <c:pt idx="994">
                  <c:v>110.274</c:v>
                </c:pt>
                <c:pt idx="995">
                  <c:v>110.264</c:v>
                </c:pt>
                <c:pt idx="996">
                  <c:v>110.255</c:v>
                </c:pt>
                <c:pt idx="997">
                  <c:v>110.246</c:v>
                </c:pt>
                <c:pt idx="998">
                  <c:v>110.238</c:v>
                </c:pt>
                <c:pt idx="999">
                  <c:v>110.229</c:v>
                </c:pt>
                <c:pt idx="1000">
                  <c:v>110.221</c:v>
                </c:pt>
                <c:pt idx="1001">
                  <c:v>110.213</c:v>
                </c:pt>
                <c:pt idx="1002">
                  <c:v>110.205</c:v>
                </c:pt>
                <c:pt idx="1003">
                  <c:v>110.198</c:v>
                </c:pt>
                <c:pt idx="1004">
                  <c:v>110.19</c:v>
                </c:pt>
                <c:pt idx="1005">
                  <c:v>110.183</c:v>
                </c:pt>
                <c:pt idx="1006">
                  <c:v>110.176</c:v>
                </c:pt>
                <c:pt idx="1007">
                  <c:v>110.169</c:v>
                </c:pt>
                <c:pt idx="1008">
                  <c:v>110.162</c:v>
                </c:pt>
                <c:pt idx="1009">
                  <c:v>110.155</c:v>
                </c:pt>
                <c:pt idx="1010">
                  <c:v>110.148</c:v>
                </c:pt>
                <c:pt idx="1011">
                  <c:v>110.143</c:v>
                </c:pt>
                <c:pt idx="1012">
                  <c:v>110.142</c:v>
                </c:pt>
                <c:pt idx="1013">
                  <c:v>110.14</c:v>
                </c:pt>
                <c:pt idx="1014">
                  <c:v>110.139</c:v>
                </c:pt>
                <c:pt idx="1015">
                  <c:v>110.138</c:v>
                </c:pt>
                <c:pt idx="1016">
                  <c:v>110.137</c:v>
                </c:pt>
                <c:pt idx="1017">
                  <c:v>110.135</c:v>
                </c:pt>
                <c:pt idx="1018">
                  <c:v>110.134</c:v>
                </c:pt>
                <c:pt idx="1019">
                  <c:v>110.133</c:v>
                </c:pt>
                <c:pt idx="1020">
                  <c:v>110.131</c:v>
                </c:pt>
                <c:pt idx="1021">
                  <c:v>110.13</c:v>
                </c:pt>
                <c:pt idx="1022">
                  <c:v>110.129</c:v>
                </c:pt>
                <c:pt idx="1023">
                  <c:v>110.128</c:v>
                </c:pt>
                <c:pt idx="1024">
                  <c:v>110.126</c:v>
                </c:pt>
                <c:pt idx="1025">
                  <c:v>110.125</c:v>
                </c:pt>
                <c:pt idx="1026">
                  <c:v>110.124</c:v>
                </c:pt>
                <c:pt idx="1027">
                  <c:v>110.123</c:v>
                </c:pt>
                <c:pt idx="1028">
                  <c:v>110.121</c:v>
                </c:pt>
                <c:pt idx="1029">
                  <c:v>110.12</c:v>
                </c:pt>
                <c:pt idx="1030">
                  <c:v>110.119</c:v>
                </c:pt>
                <c:pt idx="1031">
                  <c:v>110.117</c:v>
                </c:pt>
                <c:pt idx="1032">
                  <c:v>110.116</c:v>
                </c:pt>
                <c:pt idx="1033">
                  <c:v>110.115</c:v>
                </c:pt>
                <c:pt idx="1034">
                  <c:v>110.114</c:v>
                </c:pt>
                <c:pt idx="1035">
                  <c:v>110.112</c:v>
                </c:pt>
                <c:pt idx="1036">
                  <c:v>110.111</c:v>
                </c:pt>
                <c:pt idx="1037">
                  <c:v>110.11</c:v>
                </c:pt>
                <c:pt idx="1038">
                  <c:v>110.109</c:v>
                </c:pt>
                <c:pt idx="1039">
                  <c:v>110.107</c:v>
                </c:pt>
                <c:pt idx="1040">
                  <c:v>110.106</c:v>
                </c:pt>
                <c:pt idx="1041">
                  <c:v>110.105</c:v>
                </c:pt>
                <c:pt idx="1042">
                  <c:v>110.103</c:v>
                </c:pt>
                <c:pt idx="1043">
                  <c:v>110.102</c:v>
                </c:pt>
                <c:pt idx="1044">
                  <c:v>110.101</c:v>
                </c:pt>
                <c:pt idx="1045">
                  <c:v>110.1</c:v>
                </c:pt>
                <c:pt idx="1046">
                  <c:v>110.098</c:v>
                </c:pt>
                <c:pt idx="1047">
                  <c:v>110.097</c:v>
                </c:pt>
                <c:pt idx="1048">
                  <c:v>110.096</c:v>
                </c:pt>
                <c:pt idx="1049">
                  <c:v>110.095</c:v>
                </c:pt>
                <c:pt idx="1050">
                  <c:v>110.093</c:v>
                </c:pt>
                <c:pt idx="1051">
                  <c:v>110.092</c:v>
                </c:pt>
                <c:pt idx="1052">
                  <c:v>110.091</c:v>
                </c:pt>
                <c:pt idx="1053">
                  <c:v>110.089</c:v>
                </c:pt>
                <c:pt idx="1054">
                  <c:v>110.088</c:v>
                </c:pt>
                <c:pt idx="1055">
                  <c:v>110.087</c:v>
                </c:pt>
                <c:pt idx="1056">
                  <c:v>110.086</c:v>
                </c:pt>
                <c:pt idx="1057">
                  <c:v>110.084</c:v>
                </c:pt>
                <c:pt idx="1058">
                  <c:v>110.083</c:v>
                </c:pt>
                <c:pt idx="1059">
                  <c:v>110.082</c:v>
                </c:pt>
                <c:pt idx="1060">
                  <c:v>110.08</c:v>
                </c:pt>
                <c:pt idx="1061">
                  <c:v>110.079</c:v>
                </c:pt>
                <c:pt idx="1062">
                  <c:v>110.078</c:v>
                </c:pt>
                <c:pt idx="1063">
                  <c:v>110.077</c:v>
                </c:pt>
                <c:pt idx="1064">
                  <c:v>110.075</c:v>
                </c:pt>
                <c:pt idx="1065">
                  <c:v>110.074</c:v>
                </c:pt>
                <c:pt idx="1066">
                  <c:v>110.073</c:v>
                </c:pt>
                <c:pt idx="1067">
                  <c:v>110.071</c:v>
                </c:pt>
                <c:pt idx="1068">
                  <c:v>110.07</c:v>
                </c:pt>
                <c:pt idx="1069">
                  <c:v>110.069</c:v>
                </c:pt>
                <c:pt idx="1070">
                  <c:v>110.067</c:v>
                </c:pt>
                <c:pt idx="1071">
                  <c:v>110.066</c:v>
                </c:pt>
                <c:pt idx="1072">
                  <c:v>110.065</c:v>
                </c:pt>
                <c:pt idx="1073">
                  <c:v>110.064</c:v>
                </c:pt>
                <c:pt idx="1074">
                  <c:v>110.062</c:v>
                </c:pt>
                <c:pt idx="1075">
                  <c:v>110.061</c:v>
                </c:pt>
                <c:pt idx="1076">
                  <c:v>110.06</c:v>
                </c:pt>
                <c:pt idx="1077">
                  <c:v>110.058</c:v>
                </c:pt>
                <c:pt idx="1078">
                  <c:v>110.057</c:v>
                </c:pt>
                <c:pt idx="1079">
                  <c:v>110.056</c:v>
                </c:pt>
                <c:pt idx="1080">
                  <c:v>110.055</c:v>
                </c:pt>
                <c:pt idx="1081">
                  <c:v>110.053</c:v>
                </c:pt>
                <c:pt idx="1082">
                  <c:v>110.052</c:v>
                </c:pt>
                <c:pt idx="1083">
                  <c:v>110.051</c:v>
                </c:pt>
                <c:pt idx="1084">
                  <c:v>110.049</c:v>
                </c:pt>
                <c:pt idx="1085">
                  <c:v>110.048</c:v>
                </c:pt>
                <c:pt idx="1086">
                  <c:v>110.047</c:v>
                </c:pt>
                <c:pt idx="1087">
                  <c:v>110.045</c:v>
                </c:pt>
                <c:pt idx="1088">
                  <c:v>110.044</c:v>
                </c:pt>
                <c:pt idx="1089">
                  <c:v>110.043</c:v>
                </c:pt>
                <c:pt idx="1090">
                  <c:v>110.041</c:v>
                </c:pt>
                <c:pt idx="1091">
                  <c:v>110.04</c:v>
                </c:pt>
                <c:pt idx="1092">
                  <c:v>110.039</c:v>
                </c:pt>
                <c:pt idx="1093">
                  <c:v>110.037</c:v>
                </c:pt>
                <c:pt idx="1094">
                  <c:v>110.036</c:v>
                </c:pt>
                <c:pt idx="1095">
                  <c:v>110.035</c:v>
                </c:pt>
                <c:pt idx="1096">
                  <c:v>110.034</c:v>
                </c:pt>
                <c:pt idx="1097">
                  <c:v>110.032</c:v>
                </c:pt>
                <c:pt idx="1098">
                  <c:v>110.031</c:v>
                </c:pt>
                <c:pt idx="1099">
                  <c:v>110.03</c:v>
                </c:pt>
                <c:pt idx="1100">
                  <c:v>110.028</c:v>
                </c:pt>
                <c:pt idx="1101">
                  <c:v>110.027</c:v>
                </c:pt>
                <c:pt idx="1102">
                  <c:v>110.026</c:v>
                </c:pt>
                <c:pt idx="1103">
                  <c:v>110.024</c:v>
                </c:pt>
                <c:pt idx="1104">
                  <c:v>110.023</c:v>
                </c:pt>
                <c:pt idx="1105">
                  <c:v>110.022</c:v>
                </c:pt>
                <c:pt idx="1106">
                  <c:v>110.02</c:v>
                </c:pt>
                <c:pt idx="1107">
                  <c:v>110.019</c:v>
                </c:pt>
                <c:pt idx="1108">
                  <c:v>110.018</c:v>
                </c:pt>
                <c:pt idx="1109">
                  <c:v>110.016</c:v>
                </c:pt>
                <c:pt idx="1110">
                  <c:v>110.015</c:v>
                </c:pt>
                <c:pt idx="1111">
                  <c:v>110.014</c:v>
                </c:pt>
                <c:pt idx="1112">
                  <c:v>110.012</c:v>
                </c:pt>
                <c:pt idx="1113">
                  <c:v>110.011</c:v>
                </c:pt>
                <c:pt idx="1114">
                  <c:v>110.009</c:v>
                </c:pt>
                <c:pt idx="1115">
                  <c:v>110.008</c:v>
                </c:pt>
                <c:pt idx="1116">
                  <c:v>110.007</c:v>
                </c:pt>
                <c:pt idx="1117">
                  <c:v>110.005</c:v>
                </c:pt>
                <c:pt idx="1118">
                  <c:v>110.004</c:v>
                </c:pt>
                <c:pt idx="1119">
                  <c:v>110.003</c:v>
                </c:pt>
                <c:pt idx="1120">
                  <c:v>110.001</c:v>
                </c:pt>
                <c:pt idx="1121">
                  <c:v>110</c:v>
                </c:pt>
                <c:pt idx="1122">
                  <c:v>109.999</c:v>
                </c:pt>
                <c:pt idx="1123">
                  <c:v>109.997</c:v>
                </c:pt>
                <c:pt idx="1124">
                  <c:v>109.996</c:v>
                </c:pt>
                <c:pt idx="1125">
                  <c:v>109.995</c:v>
                </c:pt>
                <c:pt idx="1126">
                  <c:v>109.993</c:v>
                </c:pt>
                <c:pt idx="1127">
                  <c:v>109.992</c:v>
                </c:pt>
                <c:pt idx="1128">
                  <c:v>109.99</c:v>
                </c:pt>
                <c:pt idx="1129">
                  <c:v>109.989</c:v>
                </c:pt>
                <c:pt idx="1130">
                  <c:v>109.988</c:v>
                </c:pt>
                <c:pt idx="1131">
                  <c:v>109.986</c:v>
                </c:pt>
                <c:pt idx="1132">
                  <c:v>109.985</c:v>
                </c:pt>
                <c:pt idx="1133">
                  <c:v>109.984</c:v>
                </c:pt>
                <c:pt idx="1134">
                  <c:v>109.982</c:v>
                </c:pt>
                <c:pt idx="1135">
                  <c:v>109.981</c:v>
                </c:pt>
                <c:pt idx="1136">
                  <c:v>109.979</c:v>
                </c:pt>
                <c:pt idx="1137">
                  <c:v>109.978</c:v>
                </c:pt>
                <c:pt idx="1138">
                  <c:v>109.977</c:v>
                </c:pt>
                <c:pt idx="1139">
                  <c:v>109.975</c:v>
                </c:pt>
                <c:pt idx="1140">
                  <c:v>109.974</c:v>
                </c:pt>
                <c:pt idx="1141">
                  <c:v>109.972</c:v>
                </c:pt>
                <c:pt idx="1142">
                  <c:v>109.971</c:v>
                </c:pt>
                <c:pt idx="1143">
                  <c:v>109.97</c:v>
                </c:pt>
                <c:pt idx="1144">
                  <c:v>109.968</c:v>
                </c:pt>
                <c:pt idx="1145">
                  <c:v>109.967</c:v>
                </c:pt>
                <c:pt idx="1146">
                  <c:v>109.965</c:v>
                </c:pt>
                <c:pt idx="1147">
                  <c:v>109.964</c:v>
                </c:pt>
                <c:pt idx="1148">
                  <c:v>109.963</c:v>
                </c:pt>
                <c:pt idx="1149">
                  <c:v>109.961</c:v>
                </c:pt>
                <c:pt idx="1150">
                  <c:v>109.96</c:v>
                </c:pt>
                <c:pt idx="1151">
                  <c:v>109.958</c:v>
                </c:pt>
                <c:pt idx="1152">
                  <c:v>109.957</c:v>
                </c:pt>
                <c:pt idx="1153">
                  <c:v>109.956</c:v>
                </c:pt>
                <c:pt idx="1154">
                  <c:v>109.954</c:v>
                </c:pt>
                <c:pt idx="1155">
                  <c:v>109.953</c:v>
                </c:pt>
                <c:pt idx="1156">
                  <c:v>109.951</c:v>
                </c:pt>
                <c:pt idx="1157">
                  <c:v>109.95</c:v>
                </c:pt>
                <c:pt idx="1158">
                  <c:v>109.948</c:v>
                </c:pt>
                <c:pt idx="1159">
                  <c:v>109.947</c:v>
                </c:pt>
                <c:pt idx="1160">
                  <c:v>109.946</c:v>
                </c:pt>
                <c:pt idx="1161">
                  <c:v>109.944</c:v>
                </c:pt>
                <c:pt idx="1162">
                  <c:v>109.943</c:v>
                </c:pt>
                <c:pt idx="1163">
                  <c:v>109.941</c:v>
                </c:pt>
                <c:pt idx="1164">
                  <c:v>109.94</c:v>
                </c:pt>
                <c:pt idx="1165">
                  <c:v>109.938</c:v>
                </c:pt>
                <c:pt idx="1166">
                  <c:v>109.937</c:v>
                </c:pt>
                <c:pt idx="1167">
                  <c:v>109.935</c:v>
                </c:pt>
                <c:pt idx="1168">
                  <c:v>109.934</c:v>
                </c:pt>
                <c:pt idx="1169">
                  <c:v>109.933</c:v>
                </c:pt>
                <c:pt idx="1170">
                  <c:v>109.931</c:v>
                </c:pt>
                <c:pt idx="1171">
                  <c:v>109.93</c:v>
                </c:pt>
                <c:pt idx="1172">
                  <c:v>109.928</c:v>
                </c:pt>
                <c:pt idx="1173">
                  <c:v>109.927</c:v>
                </c:pt>
                <c:pt idx="1174">
                  <c:v>109.925</c:v>
                </c:pt>
                <c:pt idx="1175">
                  <c:v>109.924</c:v>
                </c:pt>
                <c:pt idx="1176">
                  <c:v>109.922</c:v>
                </c:pt>
                <c:pt idx="1177">
                  <c:v>109.921</c:v>
                </c:pt>
                <c:pt idx="1178">
                  <c:v>109.919</c:v>
                </c:pt>
                <c:pt idx="1179">
                  <c:v>109.918</c:v>
                </c:pt>
                <c:pt idx="1180">
                  <c:v>109.916</c:v>
                </c:pt>
                <c:pt idx="1181">
                  <c:v>109.915</c:v>
                </c:pt>
                <c:pt idx="1182">
                  <c:v>109.913</c:v>
                </c:pt>
                <c:pt idx="1183">
                  <c:v>109.911</c:v>
                </c:pt>
                <c:pt idx="1184">
                  <c:v>109.91</c:v>
                </c:pt>
                <c:pt idx="1185">
                  <c:v>109.908</c:v>
                </c:pt>
                <c:pt idx="1186">
                  <c:v>109.906</c:v>
                </c:pt>
                <c:pt idx="1187">
                  <c:v>109.904</c:v>
                </c:pt>
                <c:pt idx="1188">
                  <c:v>109.903</c:v>
                </c:pt>
                <c:pt idx="1189">
                  <c:v>109.901</c:v>
                </c:pt>
                <c:pt idx="1190">
                  <c:v>109.899</c:v>
                </c:pt>
                <c:pt idx="1191">
                  <c:v>109.898</c:v>
                </c:pt>
                <c:pt idx="1192">
                  <c:v>109.896</c:v>
                </c:pt>
                <c:pt idx="1193">
                  <c:v>109.894</c:v>
                </c:pt>
                <c:pt idx="1194">
                  <c:v>109.892</c:v>
                </c:pt>
                <c:pt idx="1195">
                  <c:v>109.891</c:v>
                </c:pt>
                <c:pt idx="1196">
                  <c:v>109.889</c:v>
                </c:pt>
                <c:pt idx="1197">
                  <c:v>109.887</c:v>
                </c:pt>
                <c:pt idx="1198">
                  <c:v>109.885</c:v>
                </c:pt>
                <c:pt idx="1199">
                  <c:v>109.883</c:v>
                </c:pt>
                <c:pt idx="1200">
                  <c:v>109.882</c:v>
                </c:pt>
                <c:pt idx="1201">
                  <c:v>109.88</c:v>
                </c:pt>
                <c:pt idx="1202">
                  <c:v>109.878</c:v>
                </c:pt>
                <c:pt idx="1203">
                  <c:v>109.876</c:v>
                </c:pt>
                <c:pt idx="1204">
                  <c:v>109.874</c:v>
                </c:pt>
                <c:pt idx="1205">
                  <c:v>109.873</c:v>
                </c:pt>
                <c:pt idx="1206">
                  <c:v>109.871</c:v>
                </c:pt>
                <c:pt idx="1207">
                  <c:v>109.869</c:v>
                </c:pt>
                <c:pt idx="1208">
                  <c:v>109.867</c:v>
                </c:pt>
                <c:pt idx="1209">
                  <c:v>109.865</c:v>
                </c:pt>
                <c:pt idx="1210">
                  <c:v>109.863</c:v>
                </c:pt>
                <c:pt idx="1211">
                  <c:v>109.861</c:v>
                </c:pt>
                <c:pt idx="1212">
                  <c:v>109.86</c:v>
                </c:pt>
                <c:pt idx="1213">
                  <c:v>109.858</c:v>
                </c:pt>
                <c:pt idx="1214">
                  <c:v>109.856</c:v>
                </c:pt>
                <c:pt idx="1215">
                  <c:v>109.854</c:v>
                </c:pt>
                <c:pt idx="1216">
                  <c:v>109.852</c:v>
                </c:pt>
                <c:pt idx="1217">
                  <c:v>109.85</c:v>
                </c:pt>
                <c:pt idx="1218">
                  <c:v>109.848</c:v>
                </c:pt>
                <c:pt idx="1219">
                  <c:v>109.846</c:v>
                </c:pt>
                <c:pt idx="1220">
                  <c:v>109.844</c:v>
                </c:pt>
                <c:pt idx="1221">
                  <c:v>109.842</c:v>
                </c:pt>
                <c:pt idx="1222">
                  <c:v>109.84</c:v>
                </c:pt>
                <c:pt idx="1223">
                  <c:v>109.838</c:v>
                </c:pt>
                <c:pt idx="1224">
                  <c:v>109.836</c:v>
                </c:pt>
                <c:pt idx="1225">
                  <c:v>109.834</c:v>
                </c:pt>
                <c:pt idx="1226">
                  <c:v>109.832</c:v>
                </c:pt>
                <c:pt idx="1227">
                  <c:v>109.83</c:v>
                </c:pt>
                <c:pt idx="1228">
                  <c:v>109.828</c:v>
                </c:pt>
                <c:pt idx="1229">
                  <c:v>109.826</c:v>
                </c:pt>
                <c:pt idx="1230">
                  <c:v>109.824</c:v>
                </c:pt>
                <c:pt idx="1231">
                  <c:v>109.822</c:v>
                </c:pt>
                <c:pt idx="1232">
                  <c:v>109.82</c:v>
                </c:pt>
                <c:pt idx="1233">
                  <c:v>109.818</c:v>
                </c:pt>
                <c:pt idx="1234">
                  <c:v>109.816</c:v>
                </c:pt>
                <c:pt idx="1235">
                  <c:v>109.814</c:v>
                </c:pt>
                <c:pt idx="1236">
                  <c:v>109.812</c:v>
                </c:pt>
                <c:pt idx="1237">
                  <c:v>109.809</c:v>
                </c:pt>
                <c:pt idx="1238">
                  <c:v>109.807</c:v>
                </c:pt>
                <c:pt idx="1239">
                  <c:v>109.805</c:v>
                </c:pt>
                <c:pt idx="1240">
                  <c:v>109.803</c:v>
                </c:pt>
                <c:pt idx="1241">
                  <c:v>109.801</c:v>
                </c:pt>
                <c:pt idx="1242">
                  <c:v>109.799</c:v>
                </c:pt>
                <c:pt idx="1243">
                  <c:v>109.796</c:v>
                </c:pt>
                <c:pt idx="1244">
                  <c:v>109.794</c:v>
                </c:pt>
                <c:pt idx="1245">
                  <c:v>109.792</c:v>
                </c:pt>
                <c:pt idx="1246">
                  <c:v>109.79</c:v>
                </c:pt>
                <c:pt idx="1247">
                  <c:v>109.788</c:v>
                </c:pt>
                <c:pt idx="1248">
                  <c:v>109.785</c:v>
                </c:pt>
                <c:pt idx="1249">
                  <c:v>109.783</c:v>
                </c:pt>
                <c:pt idx="1250">
                  <c:v>109.781</c:v>
                </c:pt>
                <c:pt idx="1251">
                  <c:v>109.779</c:v>
                </c:pt>
                <c:pt idx="1252">
                  <c:v>109.776</c:v>
                </c:pt>
                <c:pt idx="1253">
                  <c:v>109.774</c:v>
                </c:pt>
                <c:pt idx="1254">
                  <c:v>109.772</c:v>
                </c:pt>
                <c:pt idx="1255">
                  <c:v>109.769</c:v>
                </c:pt>
                <c:pt idx="1256">
                  <c:v>109.767</c:v>
                </c:pt>
                <c:pt idx="1257">
                  <c:v>109.765</c:v>
                </c:pt>
                <c:pt idx="1258">
                  <c:v>109.762</c:v>
                </c:pt>
                <c:pt idx="1259">
                  <c:v>109.76</c:v>
                </c:pt>
                <c:pt idx="1260">
                  <c:v>109.757</c:v>
                </c:pt>
                <c:pt idx="1261">
                  <c:v>109.755</c:v>
                </c:pt>
                <c:pt idx="1262">
                  <c:v>109.752</c:v>
                </c:pt>
                <c:pt idx="1263">
                  <c:v>109.75</c:v>
                </c:pt>
                <c:pt idx="1264">
                  <c:v>109.748</c:v>
                </c:pt>
                <c:pt idx="1265">
                  <c:v>109.745</c:v>
                </c:pt>
                <c:pt idx="1266">
                  <c:v>109.743</c:v>
                </c:pt>
                <c:pt idx="1267">
                  <c:v>109.74</c:v>
                </c:pt>
                <c:pt idx="1268">
                  <c:v>109.737</c:v>
                </c:pt>
                <c:pt idx="1269">
                  <c:v>109.734</c:v>
                </c:pt>
                <c:pt idx="1270">
                  <c:v>109.732</c:v>
                </c:pt>
                <c:pt idx="1271">
                  <c:v>109.729</c:v>
                </c:pt>
                <c:pt idx="1272">
                  <c:v>109.726</c:v>
                </c:pt>
                <c:pt idx="1273">
                  <c:v>109.723</c:v>
                </c:pt>
                <c:pt idx="1274">
                  <c:v>109.721</c:v>
                </c:pt>
                <c:pt idx="1275">
                  <c:v>109.718</c:v>
                </c:pt>
                <c:pt idx="1276">
                  <c:v>109.715</c:v>
                </c:pt>
                <c:pt idx="1277">
                  <c:v>109.712</c:v>
                </c:pt>
                <c:pt idx="1278">
                  <c:v>109.709</c:v>
                </c:pt>
                <c:pt idx="1279">
                  <c:v>109.706</c:v>
                </c:pt>
                <c:pt idx="1280">
                  <c:v>109.703</c:v>
                </c:pt>
                <c:pt idx="1281">
                  <c:v>109.701</c:v>
                </c:pt>
                <c:pt idx="1282">
                  <c:v>109.698</c:v>
                </c:pt>
                <c:pt idx="1283">
                  <c:v>109.695</c:v>
                </c:pt>
                <c:pt idx="1284">
                  <c:v>109.692</c:v>
                </c:pt>
                <c:pt idx="1285">
                  <c:v>109.689</c:v>
                </c:pt>
                <c:pt idx="1286">
                  <c:v>109.686</c:v>
                </c:pt>
                <c:pt idx="1287">
                  <c:v>109.683</c:v>
                </c:pt>
                <c:pt idx="1288">
                  <c:v>109.679</c:v>
                </c:pt>
                <c:pt idx="1289">
                  <c:v>109.676</c:v>
                </c:pt>
                <c:pt idx="1290">
                  <c:v>109.673</c:v>
                </c:pt>
                <c:pt idx="1291">
                  <c:v>109.67</c:v>
                </c:pt>
                <c:pt idx="1292">
                  <c:v>109.667</c:v>
                </c:pt>
                <c:pt idx="1293">
                  <c:v>109.664</c:v>
                </c:pt>
                <c:pt idx="1294">
                  <c:v>109.661</c:v>
                </c:pt>
                <c:pt idx="1295">
                  <c:v>109.657</c:v>
                </c:pt>
                <c:pt idx="1296">
                  <c:v>109.654</c:v>
                </c:pt>
                <c:pt idx="1297">
                  <c:v>109.651</c:v>
                </c:pt>
                <c:pt idx="1298">
                  <c:v>109.647</c:v>
                </c:pt>
                <c:pt idx="1299">
                  <c:v>109.644</c:v>
                </c:pt>
                <c:pt idx="1300">
                  <c:v>109.641</c:v>
                </c:pt>
                <c:pt idx="1301">
                  <c:v>109.637</c:v>
                </c:pt>
                <c:pt idx="1302">
                  <c:v>109.634</c:v>
                </c:pt>
                <c:pt idx="1303">
                  <c:v>109.631</c:v>
                </c:pt>
                <c:pt idx="1304">
                  <c:v>109.627</c:v>
                </c:pt>
                <c:pt idx="1305">
                  <c:v>109.624</c:v>
                </c:pt>
                <c:pt idx="1306">
                  <c:v>109.62</c:v>
                </c:pt>
                <c:pt idx="1307">
                  <c:v>109.616</c:v>
                </c:pt>
                <c:pt idx="1308">
                  <c:v>109.613</c:v>
                </c:pt>
                <c:pt idx="1309">
                  <c:v>109.609</c:v>
                </c:pt>
                <c:pt idx="1310">
                  <c:v>109.606</c:v>
                </c:pt>
                <c:pt idx="1311">
                  <c:v>109.602</c:v>
                </c:pt>
                <c:pt idx="1312">
                  <c:v>109.598</c:v>
                </c:pt>
                <c:pt idx="1313">
                  <c:v>109.594</c:v>
                </c:pt>
                <c:pt idx="1314">
                  <c:v>109.591</c:v>
                </c:pt>
                <c:pt idx="1315">
                  <c:v>109.587</c:v>
                </c:pt>
                <c:pt idx="1316">
                  <c:v>109.583</c:v>
                </c:pt>
                <c:pt idx="1317">
                  <c:v>109.579</c:v>
                </c:pt>
                <c:pt idx="1318">
                  <c:v>109.575</c:v>
                </c:pt>
                <c:pt idx="1319">
                  <c:v>109.571</c:v>
                </c:pt>
                <c:pt idx="1320">
                  <c:v>109.567</c:v>
                </c:pt>
                <c:pt idx="1321">
                  <c:v>109.563</c:v>
                </c:pt>
                <c:pt idx="1322">
                  <c:v>109.559</c:v>
                </c:pt>
                <c:pt idx="1323">
                  <c:v>109.555</c:v>
                </c:pt>
                <c:pt idx="1324">
                  <c:v>109.55</c:v>
                </c:pt>
                <c:pt idx="1325">
                  <c:v>109.546</c:v>
                </c:pt>
                <c:pt idx="1326">
                  <c:v>109.542</c:v>
                </c:pt>
                <c:pt idx="1327">
                  <c:v>109.538</c:v>
                </c:pt>
                <c:pt idx="1328">
                  <c:v>109.533</c:v>
                </c:pt>
                <c:pt idx="1329">
                  <c:v>109.529</c:v>
                </c:pt>
                <c:pt idx="1330">
                  <c:v>109.524</c:v>
                </c:pt>
                <c:pt idx="1331">
                  <c:v>109.52</c:v>
                </c:pt>
                <c:pt idx="1332">
                  <c:v>109.515</c:v>
                </c:pt>
                <c:pt idx="1333">
                  <c:v>109.511</c:v>
                </c:pt>
                <c:pt idx="1334">
                  <c:v>109.506</c:v>
                </c:pt>
                <c:pt idx="1335">
                  <c:v>109.501</c:v>
                </c:pt>
                <c:pt idx="1336">
                  <c:v>109.496</c:v>
                </c:pt>
                <c:pt idx="1337">
                  <c:v>109.491</c:v>
                </c:pt>
                <c:pt idx="1338">
                  <c:v>109.486</c:v>
                </c:pt>
                <c:pt idx="1339">
                  <c:v>109.481</c:v>
                </c:pt>
                <c:pt idx="1340">
                  <c:v>109.476</c:v>
                </c:pt>
                <c:pt idx="1341">
                  <c:v>109.471</c:v>
                </c:pt>
                <c:pt idx="1342">
                  <c:v>109.466</c:v>
                </c:pt>
                <c:pt idx="1343">
                  <c:v>109.461</c:v>
                </c:pt>
                <c:pt idx="1344">
                  <c:v>109.455</c:v>
                </c:pt>
                <c:pt idx="1345">
                  <c:v>109.45</c:v>
                </c:pt>
                <c:pt idx="1346">
                  <c:v>109.445</c:v>
                </c:pt>
                <c:pt idx="1347">
                  <c:v>109.439</c:v>
                </c:pt>
                <c:pt idx="1348">
                  <c:v>109.434</c:v>
                </c:pt>
                <c:pt idx="1349">
                  <c:v>109.429</c:v>
                </c:pt>
                <c:pt idx="1350">
                  <c:v>109.423</c:v>
                </c:pt>
                <c:pt idx="1351">
                  <c:v>109.418</c:v>
                </c:pt>
                <c:pt idx="1352">
                  <c:v>109.413</c:v>
                </c:pt>
                <c:pt idx="1353">
                  <c:v>109.408</c:v>
                </c:pt>
                <c:pt idx="1354">
                  <c:v>109.403</c:v>
                </c:pt>
                <c:pt idx="1355">
                  <c:v>109.397</c:v>
                </c:pt>
                <c:pt idx="1356">
                  <c:v>109.392</c:v>
                </c:pt>
                <c:pt idx="1357">
                  <c:v>109.387</c:v>
                </c:pt>
                <c:pt idx="1358">
                  <c:v>109.382</c:v>
                </c:pt>
                <c:pt idx="1359">
                  <c:v>109.377</c:v>
                </c:pt>
                <c:pt idx="1360">
                  <c:v>109.372</c:v>
                </c:pt>
                <c:pt idx="1361">
                  <c:v>109.367</c:v>
                </c:pt>
                <c:pt idx="1362">
                  <c:v>109.362</c:v>
                </c:pt>
                <c:pt idx="1363">
                  <c:v>109.357</c:v>
                </c:pt>
                <c:pt idx="1364">
                  <c:v>109.35</c:v>
                </c:pt>
                <c:pt idx="1365">
                  <c:v>109.336</c:v>
                </c:pt>
                <c:pt idx="1366">
                  <c:v>109.311</c:v>
                </c:pt>
                <c:pt idx="1367">
                  <c:v>109.285</c:v>
                </c:pt>
                <c:pt idx="1368">
                  <c:v>109.259</c:v>
                </c:pt>
                <c:pt idx="1369">
                  <c:v>109.235</c:v>
                </c:pt>
                <c:pt idx="1370">
                  <c:v>109.212</c:v>
                </c:pt>
                <c:pt idx="1371">
                  <c:v>109.19</c:v>
                </c:pt>
                <c:pt idx="1372">
                  <c:v>109.17</c:v>
                </c:pt>
                <c:pt idx="1373">
                  <c:v>109.15</c:v>
                </c:pt>
                <c:pt idx="1374">
                  <c:v>109.131</c:v>
                </c:pt>
                <c:pt idx="1375">
                  <c:v>109.112</c:v>
                </c:pt>
                <c:pt idx="1376">
                  <c:v>109.094</c:v>
                </c:pt>
                <c:pt idx="1377">
                  <c:v>109.077</c:v>
                </c:pt>
                <c:pt idx="1378">
                  <c:v>109.06</c:v>
                </c:pt>
                <c:pt idx="1379">
                  <c:v>109.01</c:v>
                </c:pt>
                <c:pt idx="1380">
                  <c:v>108.952</c:v>
                </c:pt>
              </c:numCache>
            </c:numRef>
          </c:yVal>
          <c:smooth val="0"/>
        </c:ser>
        <c:axId val="53153842"/>
        <c:axId val="93267027"/>
      </c:scatterChart>
      <c:valAx>
        <c:axId val="531538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7027"/>
        <c:crossesAt val="0"/>
        <c:crossBetween val="midCat"/>
      </c:valAx>
      <c:valAx>
        <c:axId val="9326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3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49535536833"/>
          <c:y val="0.617600203912573"/>
          <c:w val="0.0640311082307194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98177531383419"/>
          <c:w val="0.975243033052495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-ni 0.1 no CrV"</c:f>
              <c:strCache>
                <c:ptCount val="1"/>
                <c:pt idx="0">
                  <c:v>01-ni 0.1 no CrV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lastro01_ni01 (no CrV)'!$A$9:$A$319</c:f>
              <c:numCache>
                <c:formatCode>General</c:formatCode>
                <c:ptCount val="311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3</c:v>
                </c:pt>
                <c:pt idx="4">
                  <c:v>0.287</c:v>
                </c:pt>
                <c:pt idx="5">
                  <c:v>0.351</c:v>
                </c:pt>
                <c:pt idx="6">
                  <c:v>0.414</c:v>
                </c:pt>
                <c:pt idx="7">
                  <c:v>0.479</c:v>
                </c:pt>
                <c:pt idx="8">
                  <c:v>0.552</c:v>
                </c:pt>
                <c:pt idx="9">
                  <c:v>0.628</c:v>
                </c:pt>
                <c:pt idx="10">
                  <c:v>0.706</c:v>
                </c:pt>
                <c:pt idx="11">
                  <c:v>0.787</c:v>
                </c:pt>
                <c:pt idx="12">
                  <c:v>0.87</c:v>
                </c:pt>
                <c:pt idx="13">
                  <c:v>0.956</c:v>
                </c:pt>
                <c:pt idx="14">
                  <c:v>1.045</c:v>
                </c:pt>
                <c:pt idx="15">
                  <c:v>1.136</c:v>
                </c:pt>
                <c:pt idx="16">
                  <c:v>1.23</c:v>
                </c:pt>
                <c:pt idx="17">
                  <c:v>1.327</c:v>
                </c:pt>
                <c:pt idx="18">
                  <c:v>1.426</c:v>
                </c:pt>
                <c:pt idx="19">
                  <c:v>1.528</c:v>
                </c:pt>
                <c:pt idx="20">
                  <c:v>1.631</c:v>
                </c:pt>
                <c:pt idx="21">
                  <c:v>1.738</c:v>
                </c:pt>
                <c:pt idx="22">
                  <c:v>1.846</c:v>
                </c:pt>
                <c:pt idx="23">
                  <c:v>1.957</c:v>
                </c:pt>
                <c:pt idx="24">
                  <c:v>2.07</c:v>
                </c:pt>
                <c:pt idx="25">
                  <c:v>2.186</c:v>
                </c:pt>
                <c:pt idx="26">
                  <c:v>2.303</c:v>
                </c:pt>
                <c:pt idx="27">
                  <c:v>2.423</c:v>
                </c:pt>
                <c:pt idx="28">
                  <c:v>2.544</c:v>
                </c:pt>
                <c:pt idx="29">
                  <c:v>2.66</c:v>
                </c:pt>
                <c:pt idx="30">
                  <c:v>2.766</c:v>
                </c:pt>
                <c:pt idx="31">
                  <c:v>2.873</c:v>
                </c:pt>
                <c:pt idx="32">
                  <c:v>2.98</c:v>
                </c:pt>
                <c:pt idx="33">
                  <c:v>3.087</c:v>
                </c:pt>
                <c:pt idx="34">
                  <c:v>3.195</c:v>
                </c:pt>
                <c:pt idx="35">
                  <c:v>3.304</c:v>
                </c:pt>
                <c:pt idx="36">
                  <c:v>3.413</c:v>
                </c:pt>
                <c:pt idx="37">
                  <c:v>3.522</c:v>
                </c:pt>
                <c:pt idx="38">
                  <c:v>3.632</c:v>
                </c:pt>
                <c:pt idx="39">
                  <c:v>3.743</c:v>
                </c:pt>
                <c:pt idx="40">
                  <c:v>3.853</c:v>
                </c:pt>
                <c:pt idx="41">
                  <c:v>3.964</c:v>
                </c:pt>
                <c:pt idx="42">
                  <c:v>4.075</c:v>
                </c:pt>
                <c:pt idx="43">
                  <c:v>4.187</c:v>
                </c:pt>
                <c:pt idx="44">
                  <c:v>4.299</c:v>
                </c:pt>
                <c:pt idx="45">
                  <c:v>4.411</c:v>
                </c:pt>
                <c:pt idx="46">
                  <c:v>4.523</c:v>
                </c:pt>
                <c:pt idx="47">
                  <c:v>4.636</c:v>
                </c:pt>
                <c:pt idx="48">
                  <c:v>4.749</c:v>
                </c:pt>
                <c:pt idx="49">
                  <c:v>4.862</c:v>
                </c:pt>
                <c:pt idx="50">
                  <c:v>4.975</c:v>
                </c:pt>
                <c:pt idx="51">
                  <c:v>5.088</c:v>
                </c:pt>
                <c:pt idx="52">
                  <c:v>5.201</c:v>
                </c:pt>
                <c:pt idx="53">
                  <c:v>5.315</c:v>
                </c:pt>
                <c:pt idx="54">
                  <c:v>5.425</c:v>
                </c:pt>
                <c:pt idx="55">
                  <c:v>5.527</c:v>
                </c:pt>
                <c:pt idx="56">
                  <c:v>5.63</c:v>
                </c:pt>
                <c:pt idx="57">
                  <c:v>5.732</c:v>
                </c:pt>
                <c:pt idx="58">
                  <c:v>5.834</c:v>
                </c:pt>
                <c:pt idx="59">
                  <c:v>5.93</c:v>
                </c:pt>
                <c:pt idx="60">
                  <c:v>6.02</c:v>
                </c:pt>
                <c:pt idx="61">
                  <c:v>6.11</c:v>
                </c:pt>
                <c:pt idx="62">
                  <c:v>6.2</c:v>
                </c:pt>
                <c:pt idx="63">
                  <c:v>6.291</c:v>
                </c:pt>
                <c:pt idx="64">
                  <c:v>6.383</c:v>
                </c:pt>
                <c:pt idx="65">
                  <c:v>6.475</c:v>
                </c:pt>
                <c:pt idx="66">
                  <c:v>6.567</c:v>
                </c:pt>
                <c:pt idx="67">
                  <c:v>6.658</c:v>
                </c:pt>
                <c:pt idx="68">
                  <c:v>6.75</c:v>
                </c:pt>
                <c:pt idx="69">
                  <c:v>6.842</c:v>
                </c:pt>
                <c:pt idx="70">
                  <c:v>6.934</c:v>
                </c:pt>
                <c:pt idx="71">
                  <c:v>7.026</c:v>
                </c:pt>
                <c:pt idx="72">
                  <c:v>7.118</c:v>
                </c:pt>
                <c:pt idx="73">
                  <c:v>7.211</c:v>
                </c:pt>
                <c:pt idx="74">
                  <c:v>7.304</c:v>
                </c:pt>
                <c:pt idx="75">
                  <c:v>7.397</c:v>
                </c:pt>
                <c:pt idx="76">
                  <c:v>7.491</c:v>
                </c:pt>
                <c:pt idx="77">
                  <c:v>7.584</c:v>
                </c:pt>
                <c:pt idx="78">
                  <c:v>7.677</c:v>
                </c:pt>
                <c:pt idx="79">
                  <c:v>7.77</c:v>
                </c:pt>
                <c:pt idx="80">
                  <c:v>7.863</c:v>
                </c:pt>
                <c:pt idx="81">
                  <c:v>7.957</c:v>
                </c:pt>
                <c:pt idx="82">
                  <c:v>8.05</c:v>
                </c:pt>
                <c:pt idx="83">
                  <c:v>8.144</c:v>
                </c:pt>
                <c:pt idx="84">
                  <c:v>8.239</c:v>
                </c:pt>
                <c:pt idx="85">
                  <c:v>8.333</c:v>
                </c:pt>
                <c:pt idx="86">
                  <c:v>8.427</c:v>
                </c:pt>
                <c:pt idx="87">
                  <c:v>8.522</c:v>
                </c:pt>
                <c:pt idx="88">
                  <c:v>8.616</c:v>
                </c:pt>
                <c:pt idx="89">
                  <c:v>8.711</c:v>
                </c:pt>
                <c:pt idx="90">
                  <c:v>8.805</c:v>
                </c:pt>
                <c:pt idx="91">
                  <c:v>8.899</c:v>
                </c:pt>
                <c:pt idx="92">
                  <c:v>8.994</c:v>
                </c:pt>
                <c:pt idx="93">
                  <c:v>9.088</c:v>
                </c:pt>
                <c:pt idx="94">
                  <c:v>9.183</c:v>
                </c:pt>
                <c:pt idx="95">
                  <c:v>9.279</c:v>
                </c:pt>
                <c:pt idx="96">
                  <c:v>9.374</c:v>
                </c:pt>
                <c:pt idx="97">
                  <c:v>9.469</c:v>
                </c:pt>
                <c:pt idx="98">
                  <c:v>9.557</c:v>
                </c:pt>
                <c:pt idx="99">
                  <c:v>9.643</c:v>
                </c:pt>
                <c:pt idx="100">
                  <c:v>9.729</c:v>
                </c:pt>
                <c:pt idx="101">
                  <c:v>9.815</c:v>
                </c:pt>
                <c:pt idx="102">
                  <c:v>9.9</c:v>
                </c:pt>
                <c:pt idx="103">
                  <c:v>9.986</c:v>
                </c:pt>
                <c:pt idx="104">
                  <c:v>10.072</c:v>
                </c:pt>
                <c:pt idx="105">
                  <c:v>10.158</c:v>
                </c:pt>
                <c:pt idx="106">
                  <c:v>10.244</c:v>
                </c:pt>
                <c:pt idx="107">
                  <c:v>10.33</c:v>
                </c:pt>
                <c:pt idx="108">
                  <c:v>10.415</c:v>
                </c:pt>
                <c:pt idx="109">
                  <c:v>10.501</c:v>
                </c:pt>
                <c:pt idx="110">
                  <c:v>10.587</c:v>
                </c:pt>
                <c:pt idx="111">
                  <c:v>10.672</c:v>
                </c:pt>
                <c:pt idx="112">
                  <c:v>10.758</c:v>
                </c:pt>
                <c:pt idx="113">
                  <c:v>10.844</c:v>
                </c:pt>
                <c:pt idx="114">
                  <c:v>10.929</c:v>
                </c:pt>
                <c:pt idx="115">
                  <c:v>11.015</c:v>
                </c:pt>
                <c:pt idx="116">
                  <c:v>11.1</c:v>
                </c:pt>
                <c:pt idx="117">
                  <c:v>11.186</c:v>
                </c:pt>
                <c:pt idx="118">
                  <c:v>11.272</c:v>
                </c:pt>
                <c:pt idx="119">
                  <c:v>11.359</c:v>
                </c:pt>
                <c:pt idx="120">
                  <c:v>11.446</c:v>
                </c:pt>
                <c:pt idx="121">
                  <c:v>11.533</c:v>
                </c:pt>
                <c:pt idx="122">
                  <c:v>11.62</c:v>
                </c:pt>
                <c:pt idx="123">
                  <c:v>11.708</c:v>
                </c:pt>
                <c:pt idx="124">
                  <c:v>11.795</c:v>
                </c:pt>
                <c:pt idx="125">
                  <c:v>11.882</c:v>
                </c:pt>
                <c:pt idx="126">
                  <c:v>11.969</c:v>
                </c:pt>
                <c:pt idx="127">
                  <c:v>12.056</c:v>
                </c:pt>
                <c:pt idx="128">
                  <c:v>12.143</c:v>
                </c:pt>
                <c:pt idx="129">
                  <c:v>12.23</c:v>
                </c:pt>
                <c:pt idx="130">
                  <c:v>12.317</c:v>
                </c:pt>
                <c:pt idx="131">
                  <c:v>12.404</c:v>
                </c:pt>
                <c:pt idx="132">
                  <c:v>12.491</c:v>
                </c:pt>
                <c:pt idx="133">
                  <c:v>12.578</c:v>
                </c:pt>
                <c:pt idx="134">
                  <c:v>12.665</c:v>
                </c:pt>
                <c:pt idx="135">
                  <c:v>12.752</c:v>
                </c:pt>
                <c:pt idx="136">
                  <c:v>12.839</c:v>
                </c:pt>
                <c:pt idx="137">
                  <c:v>12.926</c:v>
                </c:pt>
                <c:pt idx="138">
                  <c:v>13.013</c:v>
                </c:pt>
                <c:pt idx="139">
                  <c:v>13.1</c:v>
                </c:pt>
                <c:pt idx="140">
                  <c:v>13.187</c:v>
                </c:pt>
                <c:pt idx="141">
                  <c:v>13.274</c:v>
                </c:pt>
                <c:pt idx="142">
                  <c:v>13.361</c:v>
                </c:pt>
                <c:pt idx="143">
                  <c:v>13.448</c:v>
                </c:pt>
                <c:pt idx="144">
                  <c:v>13.534</c:v>
                </c:pt>
                <c:pt idx="145">
                  <c:v>13.621</c:v>
                </c:pt>
                <c:pt idx="146">
                  <c:v>13.708</c:v>
                </c:pt>
                <c:pt idx="147">
                  <c:v>13.795</c:v>
                </c:pt>
                <c:pt idx="148">
                  <c:v>13.881</c:v>
                </c:pt>
                <c:pt idx="149">
                  <c:v>13.968</c:v>
                </c:pt>
                <c:pt idx="150">
                  <c:v>14.055</c:v>
                </c:pt>
                <c:pt idx="151">
                  <c:v>14.142</c:v>
                </c:pt>
                <c:pt idx="152">
                  <c:v>14.228</c:v>
                </c:pt>
                <c:pt idx="153">
                  <c:v>14.315</c:v>
                </c:pt>
                <c:pt idx="154">
                  <c:v>14.401</c:v>
                </c:pt>
                <c:pt idx="155">
                  <c:v>14.488</c:v>
                </c:pt>
                <c:pt idx="156">
                  <c:v>14.575</c:v>
                </c:pt>
                <c:pt idx="157">
                  <c:v>14.661</c:v>
                </c:pt>
                <c:pt idx="158">
                  <c:v>14.748</c:v>
                </c:pt>
                <c:pt idx="159">
                  <c:v>14.834</c:v>
                </c:pt>
                <c:pt idx="160">
                  <c:v>14.921</c:v>
                </c:pt>
                <c:pt idx="161">
                  <c:v>15.007</c:v>
                </c:pt>
                <c:pt idx="162">
                  <c:v>15.093</c:v>
                </c:pt>
                <c:pt idx="163">
                  <c:v>15.18</c:v>
                </c:pt>
                <c:pt idx="164">
                  <c:v>15.266</c:v>
                </c:pt>
                <c:pt idx="165">
                  <c:v>15.353</c:v>
                </c:pt>
                <c:pt idx="166">
                  <c:v>15.439</c:v>
                </c:pt>
                <c:pt idx="167">
                  <c:v>15.525</c:v>
                </c:pt>
                <c:pt idx="168">
                  <c:v>15.611</c:v>
                </c:pt>
                <c:pt idx="169">
                  <c:v>15.698</c:v>
                </c:pt>
                <c:pt idx="170">
                  <c:v>15.784</c:v>
                </c:pt>
                <c:pt idx="171">
                  <c:v>15.87</c:v>
                </c:pt>
                <c:pt idx="172">
                  <c:v>15.956</c:v>
                </c:pt>
                <c:pt idx="173">
                  <c:v>16.042</c:v>
                </c:pt>
                <c:pt idx="174">
                  <c:v>16.128</c:v>
                </c:pt>
                <c:pt idx="175">
                  <c:v>16.214</c:v>
                </c:pt>
                <c:pt idx="176">
                  <c:v>16.3</c:v>
                </c:pt>
                <c:pt idx="177">
                  <c:v>16.386</c:v>
                </c:pt>
                <c:pt idx="178">
                  <c:v>16.472</c:v>
                </c:pt>
                <c:pt idx="179">
                  <c:v>16.559</c:v>
                </c:pt>
                <c:pt idx="180">
                  <c:v>16.646</c:v>
                </c:pt>
                <c:pt idx="181">
                  <c:v>16.732</c:v>
                </c:pt>
                <c:pt idx="182">
                  <c:v>16.819</c:v>
                </c:pt>
                <c:pt idx="183">
                  <c:v>16.906</c:v>
                </c:pt>
                <c:pt idx="184">
                  <c:v>16.992</c:v>
                </c:pt>
                <c:pt idx="185">
                  <c:v>17.079</c:v>
                </c:pt>
                <c:pt idx="186">
                  <c:v>17.165</c:v>
                </c:pt>
                <c:pt idx="187">
                  <c:v>17.252</c:v>
                </c:pt>
                <c:pt idx="188">
                  <c:v>17.339</c:v>
                </c:pt>
                <c:pt idx="189">
                  <c:v>17.425</c:v>
                </c:pt>
                <c:pt idx="190">
                  <c:v>17.511</c:v>
                </c:pt>
                <c:pt idx="191">
                  <c:v>17.598</c:v>
                </c:pt>
                <c:pt idx="192">
                  <c:v>17.684</c:v>
                </c:pt>
                <c:pt idx="193">
                  <c:v>17.77</c:v>
                </c:pt>
                <c:pt idx="194">
                  <c:v>17.857</c:v>
                </c:pt>
                <c:pt idx="195">
                  <c:v>17.943</c:v>
                </c:pt>
                <c:pt idx="196">
                  <c:v>18.029</c:v>
                </c:pt>
                <c:pt idx="197">
                  <c:v>18.115</c:v>
                </c:pt>
                <c:pt idx="198">
                  <c:v>18.201</c:v>
                </c:pt>
                <c:pt idx="199">
                  <c:v>18.287</c:v>
                </c:pt>
                <c:pt idx="200">
                  <c:v>18.373</c:v>
                </c:pt>
                <c:pt idx="201">
                  <c:v>18.459</c:v>
                </c:pt>
                <c:pt idx="202">
                  <c:v>18.545</c:v>
                </c:pt>
                <c:pt idx="203">
                  <c:v>18.631</c:v>
                </c:pt>
                <c:pt idx="204">
                  <c:v>18.716</c:v>
                </c:pt>
                <c:pt idx="205">
                  <c:v>18.802</c:v>
                </c:pt>
                <c:pt idx="206">
                  <c:v>18.888</c:v>
                </c:pt>
                <c:pt idx="207">
                  <c:v>18.973</c:v>
                </c:pt>
                <c:pt idx="208">
                  <c:v>19.059</c:v>
                </c:pt>
                <c:pt idx="209">
                  <c:v>19.144</c:v>
                </c:pt>
                <c:pt idx="210">
                  <c:v>19.23</c:v>
                </c:pt>
                <c:pt idx="211">
                  <c:v>19.315</c:v>
                </c:pt>
                <c:pt idx="212">
                  <c:v>19.401</c:v>
                </c:pt>
                <c:pt idx="213">
                  <c:v>19.486</c:v>
                </c:pt>
                <c:pt idx="214">
                  <c:v>19.571</c:v>
                </c:pt>
                <c:pt idx="215">
                  <c:v>19.656</c:v>
                </c:pt>
                <c:pt idx="216">
                  <c:v>19.741</c:v>
                </c:pt>
                <c:pt idx="217">
                  <c:v>19.826</c:v>
                </c:pt>
                <c:pt idx="218">
                  <c:v>19.911</c:v>
                </c:pt>
                <c:pt idx="219">
                  <c:v>19.996</c:v>
                </c:pt>
                <c:pt idx="220">
                  <c:v>20.081</c:v>
                </c:pt>
                <c:pt idx="221">
                  <c:v>20.165</c:v>
                </c:pt>
                <c:pt idx="222">
                  <c:v>20.25</c:v>
                </c:pt>
                <c:pt idx="223">
                  <c:v>20.334</c:v>
                </c:pt>
                <c:pt idx="224">
                  <c:v>20.419</c:v>
                </c:pt>
                <c:pt idx="225">
                  <c:v>20.503</c:v>
                </c:pt>
                <c:pt idx="226">
                  <c:v>20.588</c:v>
                </c:pt>
                <c:pt idx="227">
                  <c:v>20.672</c:v>
                </c:pt>
                <c:pt idx="228">
                  <c:v>20.756</c:v>
                </c:pt>
                <c:pt idx="229">
                  <c:v>20.84</c:v>
                </c:pt>
                <c:pt idx="230">
                  <c:v>20.924</c:v>
                </c:pt>
                <c:pt idx="231">
                  <c:v>21.008</c:v>
                </c:pt>
                <c:pt idx="232">
                  <c:v>21.092</c:v>
                </c:pt>
                <c:pt idx="233">
                  <c:v>21.175</c:v>
                </c:pt>
                <c:pt idx="234">
                  <c:v>21.259</c:v>
                </c:pt>
                <c:pt idx="235">
                  <c:v>21.342</c:v>
                </c:pt>
                <c:pt idx="236">
                  <c:v>21.425</c:v>
                </c:pt>
                <c:pt idx="237">
                  <c:v>21.509</c:v>
                </c:pt>
                <c:pt idx="238">
                  <c:v>21.592</c:v>
                </c:pt>
                <c:pt idx="239">
                  <c:v>21.675</c:v>
                </c:pt>
                <c:pt idx="240">
                  <c:v>21.758</c:v>
                </c:pt>
                <c:pt idx="241">
                  <c:v>21.84</c:v>
                </c:pt>
                <c:pt idx="242">
                  <c:v>21.923</c:v>
                </c:pt>
                <c:pt idx="243">
                  <c:v>22.006</c:v>
                </c:pt>
                <c:pt idx="244">
                  <c:v>22.088</c:v>
                </c:pt>
                <c:pt idx="245">
                  <c:v>22.17</c:v>
                </c:pt>
                <c:pt idx="246">
                  <c:v>22.251</c:v>
                </c:pt>
                <c:pt idx="247">
                  <c:v>22.332</c:v>
                </c:pt>
                <c:pt idx="248">
                  <c:v>22.413</c:v>
                </c:pt>
                <c:pt idx="249">
                  <c:v>22.494</c:v>
                </c:pt>
                <c:pt idx="250">
                  <c:v>22.575</c:v>
                </c:pt>
                <c:pt idx="251">
                  <c:v>22.657</c:v>
                </c:pt>
                <c:pt idx="252">
                  <c:v>22.738</c:v>
                </c:pt>
                <c:pt idx="253">
                  <c:v>22.819</c:v>
                </c:pt>
                <c:pt idx="254">
                  <c:v>22.899</c:v>
                </c:pt>
                <c:pt idx="255">
                  <c:v>22.98</c:v>
                </c:pt>
                <c:pt idx="256">
                  <c:v>23.061</c:v>
                </c:pt>
                <c:pt idx="257">
                  <c:v>23.142</c:v>
                </c:pt>
                <c:pt idx="258">
                  <c:v>23.223</c:v>
                </c:pt>
                <c:pt idx="259">
                  <c:v>23.303</c:v>
                </c:pt>
                <c:pt idx="260">
                  <c:v>23.379</c:v>
                </c:pt>
                <c:pt idx="261">
                  <c:v>23.448</c:v>
                </c:pt>
                <c:pt idx="262">
                  <c:v>23.516</c:v>
                </c:pt>
                <c:pt idx="263">
                  <c:v>23.584</c:v>
                </c:pt>
                <c:pt idx="264">
                  <c:v>23.654</c:v>
                </c:pt>
                <c:pt idx="265">
                  <c:v>23.724</c:v>
                </c:pt>
                <c:pt idx="266">
                  <c:v>23.795</c:v>
                </c:pt>
                <c:pt idx="267">
                  <c:v>23.866</c:v>
                </c:pt>
                <c:pt idx="268">
                  <c:v>23.935</c:v>
                </c:pt>
                <c:pt idx="269">
                  <c:v>24.005</c:v>
                </c:pt>
                <c:pt idx="270">
                  <c:v>24.076</c:v>
                </c:pt>
                <c:pt idx="271">
                  <c:v>24.146</c:v>
                </c:pt>
                <c:pt idx="272">
                  <c:v>24.218</c:v>
                </c:pt>
                <c:pt idx="273">
                  <c:v>24.29</c:v>
                </c:pt>
                <c:pt idx="274">
                  <c:v>24.362</c:v>
                </c:pt>
                <c:pt idx="275">
                  <c:v>24.433</c:v>
                </c:pt>
                <c:pt idx="276">
                  <c:v>24.504</c:v>
                </c:pt>
                <c:pt idx="277">
                  <c:v>24.576</c:v>
                </c:pt>
                <c:pt idx="278">
                  <c:v>24.648</c:v>
                </c:pt>
                <c:pt idx="279">
                  <c:v>24.72</c:v>
                </c:pt>
                <c:pt idx="280">
                  <c:v>24.793</c:v>
                </c:pt>
                <c:pt idx="281">
                  <c:v>24.866</c:v>
                </c:pt>
                <c:pt idx="282">
                  <c:v>24.939</c:v>
                </c:pt>
                <c:pt idx="283">
                  <c:v>25.013</c:v>
                </c:pt>
                <c:pt idx="284">
                  <c:v>25.086</c:v>
                </c:pt>
                <c:pt idx="285">
                  <c:v>25.159</c:v>
                </c:pt>
                <c:pt idx="286">
                  <c:v>25.239</c:v>
                </c:pt>
                <c:pt idx="287">
                  <c:v>25.32</c:v>
                </c:pt>
                <c:pt idx="288">
                  <c:v>25.4</c:v>
                </c:pt>
                <c:pt idx="289">
                  <c:v>25.481</c:v>
                </c:pt>
                <c:pt idx="290">
                  <c:v>25.562</c:v>
                </c:pt>
                <c:pt idx="291">
                  <c:v>25.642</c:v>
                </c:pt>
                <c:pt idx="292">
                  <c:v>25.723</c:v>
                </c:pt>
                <c:pt idx="293">
                  <c:v>25.804</c:v>
                </c:pt>
                <c:pt idx="294">
                  <c:v>25.884</c:v>
                </c:pt>
                <c:pt idx="295">
                  <c:v>25.964</c:v>
                </c:pt>
                <c:pt idx="296">
                  <c:v>26.045</c:v>
                </c:pt>
                <c:pt idx="297">
                  <c:v>26.125</c:v>
                </c:pt>
                <c:pt idx="298">
                  <c:v>26.205</c:v>
                </c:pt>
                <c:pt idx="299">
                  <c:v>26.285</c:v>
                </c:pt>
                <c:pt idx="300">
                  <c:v>26.365</c:v>
                </c:pt>
                <c:pt idx="301">
                  <c:v>26.444</c:v>
                </c:pt>
                <c:pt idx="302">
                  <c:v>26.524</c:v>
                </c:pt>
                <c:pt idx="303">
                  <c:v>26.603</c:v>
                </c:pt>
                <c:pt idx="304">
                  <c:v>26.682</c:v>
                </c:pt>
                <c:pt idx="305">
                  <c:v>26.761</c:v>
                </c:pt>
                <c:pt idx="306">
                  <c:v>26.839</c:v>
                </c:pt>
                <c:pt idx="307">
                  <c:v>26.918</c:v>
                </c:pt>
                <c:pt idx="308">
                  <c:v>26.997</c:v>
                </c:pt>
                <c:pt idx="309">
                  <c:v>27.075</c:v>
                </c:pt>
                <c:pt idx="310">
                  <c:v>27.153</c:v>
                </c:pt>
              </c:numCache>
            </c:numRef>
          </c:xVal>
          <c:yVal>
            <c:numRef>
              <c:f>'Pilastro01_ni01 (no CrV)'!$B$9:$B$319</c:f>
              <c:numCache>
                <c:formatCode>General</c:formatCode>
                <c:ptCount val="311"/>
                <c:pt idx="0">
                  <c:v>0</c:v>
                </c:pt>
                <c:pt idx="1">
                  <c:v>12.196</c:v>
                </c:pt>
                <c:pt idx="2">
                  <c:v>24.244</c:v>
                </c:pt>
                <c:pt idx="3">
                  <c:v>33.858</c:v>
                </c:pt>
                <c:pt idx="4">
                  <c:v>40.046</c:v>
                </c:pt>
                <c:pt idx="5">
                  <c:v>44.631</c:v>
                </c:pt>
                <c:pt idx="6">
                  <c:v>48.327</c:v>
                </c:pt>
                <c:pt idx="7">
                  <c:v>51.474</c:v>
                </c:pt>
                <c:pt idx="8">
                  <c:v>54.255</c:v>
                </c:pt>
                <c:pt idx="9">
                  <c:v>56.779</c:v>
                </c:pt>
                <c:pt idx="10">
                  <c:v>59.111</c:v>
                </c:pt>
                <c:pt idx="11">
                  <c:v>61.298</c:v>
                </c:pt>
                <c:pt idx="12">
                  <c:v>63.371</c:v>
                </c:pt>
                <c:pt idx="13">
                  <c:v>65.357</c:v>
                </c:pt>
                <c:pt idx="14">
                  <c:v>67.271</c:v>
                </c:pt>
                <c:pt idx="15">
                  <c:v>69.127</c:v>
                </c:pt>
                <c:pt idx="16">
                  <c:v>70.935</c:v>
                </c:pt>
                <c:pt idx="17">
                  <c:v>72.702</c:v>
                </c:pt>
                <c:pt idx="18">
                  <c:v>74.435</c:v>
                </c:pt>
                <c:pt idx="19">
                  <c:v>76.139</c:v>
                </c:pt>
                <c:pt idx="20">
                  <c:v>77.817</c:v>
                </c:pt>
                <c:pt idx="21">
                  <c:v>79.473</c:v>
                </c:pt>
                <c:pt idx="22">
                  <c:v>81.109</c:v>
                </c:pt>
                <c:pt idx="23">
                  <c:v>82.727</c:v>
                </c:pt>
                <c:pt idx="24">
                  <c:v>84.33</c:v>
                </c:pt>
                <c:pt idx="25">
                  <c:v>85.919</c:v>
                </c:pt>
                <c:pt idx="26">
                  <c:v>87.495</c:v>
                </c:pt>
                <c:pt idx="27">
                  <c:v>89.059</c:v>
                </c:pt>
                <c:pt idx="28">
                  <c:v>90.612</c:v>
                </c:pt>
                <c:pt idx="29">
                  <c:v>92.155</c:v>
                </c:pt>
                <c:pt idx="30">
                  <c:v>93.69</c:v>
                </c:pt>
                <c:pt idx="31">
                  <c:v>95.215</c:v>
                </c:pt>
                <c:pt idx="32">
                  <c:v>96.733</c:v>
                </c:pt>
                <c:pt idx="33">
                  <c:v>98.243</c:v>
                </c:pt>
                <c:pt idx="34">
                  <c:v>99.746</c:v>
                </c:pt>
                <c:pt idx="35">
                  <c:v>101.242</c:v>
                </c:pt>
                <c:pt idx="36">
                  <c:v>102.731</c:v>
                </c:pt>
                <c:pt idx="37">
                  <c:v>104.215</c:v>
                </c:pt>
                <c:pt idx="38">
                  <c:v>105.692</c:v>
                </c:pt>
                <c:pt idx="39">
                  <c:v>107.164</c:v>
                </c:pt>
                <c:pt idx="40">
                  <c:v>108.63</c:v>
                </c:pt>
                <c:pt idx="41">
                  <c:v>110.091</c:v>
                </c:pt>
                <c:pt idx="42">
                  <c:v>111.546</c:v>
                </c:pt>
                <c:pt idx="43">
                  <c:v>112.997</c:v>
                </c:pt>
                <c:pt idx="44">
                  <c:v>114.442</c:v>
                </c:pt>
                <c:pt idx="45">
                  <c:v>115.883</c:v>
                </c:pt>
                <c:pt idx="46">
                  <c:v>117.319</c:v>
                </c:pt>
                <c:pt idx="47">
                  <c:v>118.751</c:v>
                </c:pt>
                <c:pt idx="48">
                  <c:v>120.178</c:v>
                </c:pt>
                <c:pt idx="49">
                  <c:v>121.601</c:v>
                </c:pt>
                <c:pt idx="50">
                  <c:v>123.019</c:v>
                </c:pt>
                <c:pt idx="51">
                  <c:v>124.432</c:v>
                </c:pt>
                <c:pt idx="52">
                  <c:v>125.842</c:v>
                </c:pt>
                <c:pt idx="53">
                  <c:v>127.247</c:v>
                </c:pt>
                <c:pt idx="54">
                  <c:v>128.648</c:v>
                </c:pt>
                <c:pt idx="55">
                  <c:v>130.044</c:v>
                </c:pt>
                <c:pt idx="56">
                  <c:v>131.437</c:v>
                </c:pt>
                <c:pt idx="57">
                  <c:v>132.825</c:v>
                </c:pt>
                <c:pt idx="58">
                  <c:v>134.21</c:v>
                </c:pt>
                <c:pt idx="59">
                  <c:v>135.117</c:v>
                </c:pt>
                <c:pt idx="60">
                  <c:v>135.672</c:v>
                </c:pt>
                <c:pt idx="61">
                  <c:v>136.225</c:v>
                </c:pt>
                <c:pt idx="62">
                  <c:v>136.774</c:v>
                </c:pt>
                <c:pt idx="63">
                  <c:v>137.32</c:v>
                </c:pt>
                <c:pt idx="64">
                  <c:v>137.864</c:v>
                </c:pt>
                <c:pt idx="65">
                  <c:v>138.404</c:v>
                </c:pt>
                <c:pt idx="66">
                  <c:v>138.942</c:v>
                </c:pt>
                <c:pt idx="67">
                  <c:v>139.477</c:v>
                </c:pt>
                <c:pt idx="68">
                  <c:v>140.01</c:v>
                </c:pt>
                <c:pt idx="69">
                  <c:v>140.54</c:v>
                </c:pt>
                <c:pt idx="70">
                  <c:v>141.068</c:v>
                </c:pt>
                <c:pt idx="71">
                  <c:v>141.593</c:v>
                </c:pt>
                <c:pt idx="72">
                  <c:v>142.116</c:v>
                </c:pt>
                <c:pt idx="73">
                  <c:v>142.636</c:v>
                </c:pt>
                <c:pt idx="74">
                  <c:v>143.155</c:v>
                </c:pt>
                <c:pt idx="75">
                  <c:v>143.671</c:v>
                </c:pt>
                <c:pt idx="76">
                  <c:v>144.184</c:v>
                </c:pt>
                <c:pt idx="77">
                  <c:v>144.696</c:v>
                </c:pt>
                <c:pt idx="78">
                  <c:v>145.206</c:v>
                </c:pt>
                <c:pt idx="79">
                  <c:v>145.714</c:v>
                </c:pt>
                <c:pt idx="80">
                  <c:v>146.219</c:v>
                </c:pt>
                <c:pt idx="81">
                  <c:v>146.723</c:v>
                </c:pt>
                <c:pt idx="82">
                  <c:v>147.224</c:v>
                </c:pt>
                <c:pt idx="83">
                  <c:v>147.723</c:v>
                </c:pt>
                <c:pt idx="84">
                  <c:v>148.22</c:v>
                </c:pt>
                <c:pt idx="85">
                  <c:v>148.716</c:v>
                </c:pt>
                <c:pt idx="86">
                  <c:v>149.209</c:v>
                </c:pt>
                <c:pt idx="87">
                  <c:v>149.7</c:v>
                </c:pt>
                <c:pt idx="88">
                  <c:v>150.19</c:v>
                </c:pt>
                <c:pt idx="89">
                  <c:v>150.677</c:v>
                </c:pt>
                <c:pt idx="90">
                  <c:v>151.163</c:v>
                </c:pt>
                <c:pt idx="91">
                  <c:v>151.647</c:v>
                </c:pt>
                <c:pt idx="92">
                  <c:v>152.128</c:v>
                </c:pt>
                <c:pt idx="93">
                  <c:v>152.608</c:v>
                </c:pt>
                <c:pt idx="94">
                  <c:v>153.086</c:v>
                </c:pt>
                <c:pt idx="95">
                  <c:v>153.563</c:v>
                </c:pt>
                <c:pt idx="96">
                  <c:v>154.037</c:v>
                </c:pt>
                <c:pt idx="97">
                  <c:v>154.509</c:v>
                </c:pt>
                <c:pt idx="98">
                  <c:v>154.69</c:v>
                </c:pt>
                <c:pt idx="99">
                  <c:v>154.83</c:v>
                </c:pt>
                <c:pt idx="100">
                  <c:v>154.968</c:v>
                </c:pt>
                <c:pt idx="101">
                  <c:v>155.105</c:v>
                </c:pt>
                <c:pt idx="102">
                  <c:v>155.241</c:v>
                </c:pt>
                <c:pt idx="103">
                  <c:v>155.375</c:v>
                </c:pt>
                <c:pt idx="104">
                  <c:v>155.509</c:v>
                </c:pt>
                <c:pt idx="105">
                  <c:v>155.641</c:v>
                </c:pt>
                <c:pt idx="106">
                  <c:v>155.771</c:v>
                </c:pt>
                <c:pt idx="107">
                  <c:v>155.901</c:v>
                </c:pt>
                <c:pt idx="108">
                  <c:v>156.029</c:v>
                </c:pt>
                <c:pt idx="109">
                  <c:v>156.156</c:v>
                </c:pt>
                <c:pt idx="110">
                  <c:v>156.281</c:v>
                </c:pt>
                <c:pt idx="111">
                  <c:v>156.406</c:v>
                </c:pt>
                <c:pt idx="112">
                  <c:v>156.529</c:v>
                </c:pt>
                <c:pt idx="113">
                  <c:v>156.651</c:v>
                </c:pt>
                <c:pt idx="114">
                  <c:v>156.772</c:v>
                </c:pt>
                <c:pt idx="115">
                  <c:v>156.892</c:v>
                </c:pt>
                <c:pt idx="116">
                  <c:v>157.011</c:v>
                </c:pt>
                <c:pt idx="117">
                  <c:v>157.129</c:v>
                </c:pt>
                <c:pt idx="118">
                  <c:v>157.245</c:v>
                </c:pt>
                <c:pt idx="119">
                  <c:v>157.361</c:v>
                </c:pt>
                <c:pt idx="120">
                  <c:v>157.476</c:v>
                </c:pt>
                <c:pt idx="121">
                  <c:v>157.589</c:v>
                </c:pt>
                <c:pt idx="122">
                  <c:v>157.702</c:v>
                </c:pt>
                <c:pt idx="123">
                  <c:v>157.813</c:v>
                </c:pt>
                <c:pt idx="124">
                  <c:v>157.924</c:v>
                </c:pt>
                <c:pt idx="125">
                  <c:v>158.034</c:v>
                </c:pt>
                <c:pt idx="126">
                  <c:v>158.142</c:v>
                </c:pt>
                <c:pt idx="127">
                  <c:v>158.25</c:v>
                </c:pt>
                <c:pt idx="128">
                  <c:v>158.357</c:v>
                </c:pt>
                <c:pt idx="129">
                  <c:v>158.463</c:v>
                </c:pt>
                <c:pt idx="130">
                  <c:v>158.568</c:v>
                </c:pt>
                <c:pt idx="131">
                  <c:v>158.672</c:v>
                </c:pt>
                <c:pt idx="132">
                  <c:v>158.776</c:v>
                </c:pt>
                <c:pt idx="133">
                  <c:v>158.878</c:v>
                </c:pt>
                <c:pt idx="134">
                  <c:v>158.979</c:v>
                </c:pt>
                <c:pt idx="135">
                  <c:v>159.08</c:v>
                </c:pt>
                <c:pt idx="136">
                  <c:v>159.18</c:v>
                </c:pt>
                <c:pt idx="137">
                  <c:v>159.279</c:v>
                </c:pt>
                <c:pt idx="138">
                  <c:v>159.376</c:v>
                </c:pt>
                <c:pt idx="139">
                  <c:v>159.474</c:v>
                </c:pt>
                <c:pt idx="140">
                  <c:v>159.57</c:v>
                </c:pt>
                <c:pt idx="141">
                  <c:v>159.665</c:v>
                </c:pt>
                <c:pt idx="142">
                  <c:v>159.76</c:v>
                </c:pt>
                <c:pt idx="143">
                  <c:v>159.854</c:v>
                </c:pt>
                <c:pt idx="144">
                  <c:v>159.947</c:v>
                </c:pt>
                <c:pt idx="145">
                  <c:v>160.039</c:v>
                </c:pt>
                <c:pt idx="146">
                  <c:v>160.13</c:v>
                </c:pt>
                <c:pt idx="147">
                  <c:v>160.221</c:v>
                </c:pt>
                <c:pt idx="148">
                  <c:v>160.311</c:v>
                </c:pt>
                <c:pt idx="149">
                  <c:v>160.4</c:v>
                </c:pt>
                <c:pt idx="150">
                  <c:v>160.488</c:v>
                </c:pt>
                <c:pt idx="151">
                  <c:v>160.575</c:v>
                </c:pt>
                <c:pt idx="152">
                  <c:v>160.662</c:v>
                </c:pt>
                <c:pt idx="153">
                  <c:v>160.748</c:v>
                </c:pt>
                <c:pt idx="154">
                  <c:v>160.833</c:v>
                </c:pt>
                <c:pt idx="155">
                  <c:v>160.917</c:v>
                </c:pt>
                <c:pt idx="156">
                  <c:v>161.001</c:v>
                </c:pt>
                <c:pt idx="157">
                  <c:v>161.083</c:v>
                </c:pt>
                <c:pt idx="158">
                  <c:v>161.165</c:v>
                </c:pt>
                <c:pt idx="159">
                  <c:v>161.247</c:v>
                </c:pt>
                <c:pt idx="160">
                  <c:v>161.327</c:v>
                </c:pt>
                <c:pt idx="161">
                  <c:v>161.407</c:v>
                </c:pt>
                <c:pt idx="162">
                  <c:v>161.486</c:v>
                </c:pt>
                <c:pt idx="163">
                  <c:v>161.564</c:v>
                </c:pt>
                <c:pt idx="164">
                  <c:v>161.641</c:v>
                </c:pt>
                <c:pt idx="165">
                  <c:v>161.718</c:v>
                </c:pt>
                <c:pt idx="166">
                  <c:v>161.794</c:v>
                </c:pt>
                <c:pt idx="167">
                  <c:v>161.869</c:v>
                </c:pt>
                <c:pt idx="168">
                  <c:v>161.943</c:v>
                </c:pt>
                <c:pt idx="169">
                  <c:v>162.017</c:v>
                </c:pt>
                <c:pt idx="170">
                  <c:v>162.09</c:v>
                </c:pt>
                <c:pt idx="171">
                  <c:v>162.162</c:v>
                </c:pt>
                <c:pt idx="172">
                  <c:v>162.234</c:v>
                </c:pt>
                <c:pt idx="173">
                  <c:v>162.304</c:v>
                </c:pt>
                <c:pt idx="174">
                  <c:v>162.374</c:v>
                </c:pt>
                <c:pt idx="175">
                  <c:v>162.443</c:v>
                </c:pt>
                <c:pt idx="176">
                  <c:v>162.511</c:v>
                </c:pt>
                <c:pt idx="177">
                  <c:v>162.579</c:v>
                </c:pt>
                <c:pt idx="178">
                  <c:v>162.646</c:v>
                </c:pt>
                <c:pt idx="179">
                  <c:v>162.712</c:v>
                </c:pt>
                <c:pt idx="180">
                  <c:v>162.777</c:v>
                </c:pt>
                <c:pt idx="181">
                  <c:v>162.842</c:v>
                </c:pt>
                <c:pt idx="182">
                  <c:v>162.906</c:v>
                </c:pt>
                <c:pt idx="183">
                  <c:v>162.969</c:v>
                </c:pt>
                <c:pt idx="184">
                  <c:v>163.031</c:v>
                </c:pt>
                <c:pt idx="185">
                  <c:v>163.092</c:v>
                </c:pt>
                <c:pt idx="186">
                  <c:v>163.153</c:v>
                </c:pt>
                <c:pt idx="187">
                  <c:v>163.213</c:v>
                </c:pt>
                <c:pt idx="188">
                  <c:v>163.272</c:v>
                </c:pt>
                <c:pt idx="189">
                  <c:v>163.33</c:v>
                </c:pt>
                <c:pt idx="190">
                  <c:v>163.388</c:v>
                </c:pt>
                <c:pt idx="191">
                  <c:v>163.445</c:v>
                </c:pt>
                <c:pt idx="192">
                  <c:v>163.501</c:v>
                </c:pt>
                <c:pt idx="193">
                  <c:v>163.556</c:v>
                </c:pt>
                <c:pt idx="194">
                  <c:v>163.61</c:v>
                </c:pt>
                <c:pt idx="195">
                  <c:v>163.664</c:v>
                </c:pt>
                <c:pt idx="196">
                  <c:v>163.717</c:v>
                </c:pt>
                <c:pt idx="197">
                  <c:v>163.768</c:v>
                </c:pt>
                <c:pt idx="198">
                  <c:v>163.82</c:v>
                </c:pt>
                <c:pt idx="199">
                  <c:v>163.87</c:v>
                </c:pt>
                <c:pt idx="200">
                  <c:v>163.919</c:v>
                </c:pt>
                <c:pt idx="201">
                  <c:v>163.968</c:v>
                </c:pt>
                <c:pt idx="202">
                  <c:v>164.016</c:v>
                </c:pt>
                <c:pt idx="203">
                  <c:v>164.063</c:v>
                </c:pt>
                <c:pt idx="204">
                  <c:v>164.109</c:v>
                </c:pt>
                <c:pt idx="205">
                  <c:v>164.154</c:v>
                </c:pt>
                <c:pt idx="206">
                  <c:v>164.199</c:v>
                </c:pt>
                <c:pt idx="207">
                  <c:v>164.242</c:v>
                </c:pt>
                <c:pt idx="208">
                  <c:v>164.285</c:v>
                </c:pt>
                <c:pt idx="209">
                  <c:v>164.327</c:v>
                </c:pt>
                <c:pt idx="210">
                  <c:v>164.368</c:v>
                </c:pt>
                <c:pt idx="211">
                  <c:v>164.408</c:v>
                </c:pt>
                <c:pt idx="212">
                  <c:v>164.447</c:v>
                </c:pt>
                <c:pt idx="213">
                  <c:v>164.485</c:v>
                </c:pt>
                <c:pt idx="214">
                  <c:v>164.523</c:v>
                </c:pt>
                <c:pt idx="215">
                  <c:v>164.559</c:v>
                </c:pt>
                <c:pt idx="216">
                  <c:v>164.595</c:v>
                </c:pt>
                <c:pt idx="217">
                  <c:v>164.629</c:v>
                </c:pt>
                <c:pt idx="218">
                  <c:v>164.663</c:v>
                </c:pt>
                <c:pt idx="219">
                  <c:v>164.696</c:v>
                </c:pt>
                <c:pt idx="220">
                  <c:v>164.727</c:v>
                </c:pt>
                <c:pt idx="221">
                  <c:v>164.758</c:v>
                </c:pt>
                <c:pt idx="222">
                  <c:v>164.788</c:v>
                </c:pt>
                <c:pt idx="223">
                  <c:v>164.817</c:v>
                </c:pt>
                <c:pt idx="224">
                  <c:v>164.845</c:v>
                </c:pt>
                <c:pt idx="225">
                  <c:v>164.871</c:v>
                </c:pt>
                <c:pt idx="226">
                  <c:v>164.897</c:v>
                </c:pt>
                <c:pt idx="227">
                  <c:v>164.922</c:v>
                </c:pt>
                <c:pt idx="228">
                  <c:v>164.946</c:v>
                </c:pt>
                <c:pt idx="229">
                  <c:v>164.968</c:v>
                </c:pt>
                <c:pt idx="230">
                  <c:v>164.99</c:v>
                </c:pt>
                <c:pt idx="231">
                  <c:v>165.011</c:v>
                </c:pt>
                <c:pt idx="232">
                  <c:v>165.03</c:v>
                </c:pt>
                <c:pt idx="233">
                  <c:v>165.048</c:v>
                </c:pt>
                <c:pt idx="234">
                  <c:v>165.064</c:v>
                </c:pt>
                <c:pt idx="235">
                  <c:v>165.08</c:v>
                </c:pt>
                <c:pt idx="236">
                  <c:v>165.094</c:v>
                </c:pt>
                <c:pt idx="237">
                  <c:v>165.107</c:v>
                </c:pt>
                <c:pt idx="238">
                  <c:v>165.118</c:v>
                </c:pt>
                <c:pt idx="239">
                  <c:v>165.129</c:v>
                </c:pt>
                <c:pt idx="240">
                  <c:v>165.138</c:v>
                </c:pt>
                <c:pt idx="241">
                  <c:v>165.146</c:v>
                </c:pt>
                <c:pt idx="242">
                  <c:v>165.153</c:v>
                </c:pt>
                <c:pt idx="243">
                  <c:v>165.158</c:v>
                </c:pt>
                <c:pt idx="244">
                  <c:v>165.163</c:v>
                </c:pt>
                <c:pt idx="245">
                  <c:v>165.126</c:v>
                </c:pt>
                <c:pt idx="246">
                  <c:v>165.066</c:v>
                </c:pt>
                <c:pt idx="247">
                  <c:v>165.002</c:v>
                </c:pt>
                <c:pt idx="248">
                  <c:v>164.936</c:v>
                </c:pt>
                <c:pt idx="249">
                  <c:v>164.867</c:v>
                </c:pt>
                <c:pt idx="250">
                  <c:v>164.794</c:v>
                </c:pt>
                <c:pt idx="251">
                  <c:v>164.719</c:v>
                </c:pt>
                <c:pt idx="252">
                  <c:v>164.64</c:v>
                </c:pt>
                <c:pt idx="253">
                  <c:v>164.558</c:v>
                </c:pt>
                <c:pt idx="254">
                  <c:v>164.473</c:v>
                </c:pt>
                <c:pt idx="255">
                  <c:v>164.384</c:v>
                </c:pt>
                <c:pt idx="256">
                  <c:v>164.291</c:v>
                </c:pt>
                <c:pt idx="257">
                  <c:v>164.196</c:v>
                </c:pt>
                <c:pt idx="258">
                  <c:v>164.096</c:v>
                </c:pt>
                <c:pt idx="259">
                  <c:v>163.992</c:v>
                </c:pt>
                <c:pt idx="260">
                  <c:v>163.481</c:v>
                </c:pt>
                <c:pt idx="261">
                  <c:v>162.522</c:v>
                </c:pt>
                <c:pt idx="262">
                  <c:v>161.488</c:v>
                </c:pt>
                <c:pt idx="263">
                  <c:v>160.499</c:v>
                </c:pt>
                <c:pt idx="264">
                  <c:v>159.553</c:v>
                </c:pt>
                <c:pt idx="265">
                  <c:v>158.659</c:v>
                </c:pt>
                <c:pt idx="266">
                  <c:v>157.817</c:v>
                </c:pt>
                <c:pt idx="267">
                  <c:v>156.993</c:v>
                </c:pt>
                <c:pt idx="268">
                  <c:v>156.062</c:v>
                </c:pt>
                <c:pt idx="269">
                  <c:v>155.166</c:v>
                </c:pt>
                <c:pt idx="270">
                  <c:v>154.305</c:v>
                </c:pt>
                <c:pt idx="271">
                  <c:v>153.477</c:v>
                </c:pt>
                <c:pt idx="272">
                  <c:v>152.679</c:v>
                </c:pt>
                <c:pt idx="273">
                  <c:v>151.911</c:v>
                </c:pt>
                <c:pt idx="274">
                  <c:v>151.173</c:v>
                </c:pt>
                <c:pt idx="275">
                  <c:v>150.345</c:v>
                </c:pt>
                <c:pt idx="276">
                  <c:v>149.544</c:v>
                </c:pt>
                <c:pt idx="277">
                  <c:v>148.77</c:v>
                </c:pt>
                <c:pt idx="278">
                  <c:v>148.023</c:v>
                </c:pt>
                <c:pt idx="279">
                  <c:v>147.297</c:v>
                </c:pt>
                <c:pt idx="280">
                  <c:v>146.598</c:v>
                </c:pt>
                <c:pt idx="281">
                  <c:v>145.927</c:v>
                </c:pt>
                <c:pt idx="282">
                  <c:v>145.282</c:v>
                </c:pt>
                <c:pt idx="283">
                  <c:v>144.645</c:v>
                </c:pt>
                <c:pt idx="284">
                  <c:v>143.956</c:v>
                </c:pt>
                <c:pt idx="285">
                  <c:v>143.278</c:v>
                </c:pt>
                <c:pt idx="286">
                  <c:v>143.11</c:v>
                </c:pt>
                <c:pt idx="287">
                  <c:v>143.022</c:v>
                </c:pt>
                <c:pt idx="288">
                  <c:v>142.929</c:v>
                </c:pt>
                <c:pt idx="289">
                  <c:v>142.831</c:v>
                </c:pt>
                <c:pt idx="290">
                  <c:v>142.727</c:v>
                </c:pt>
                <c:pt idx="291">
                  <c:v>142.619</c:v>
                </c:pt>
                <c:pt idx="292">
                  <c:v>142.506</c:v>
                </c:pt>
                <c:pt idx="293">
                  <c:v>142.388</c:v>
                </c:pt>
                <c:pt idx="294">
                  <c:v>142.264</c:v>
                </c:pt>
                <c:pt idx="295">
                  <c:v>142.135</c:v>
                </c:pt>
                <c:pt idx="296">
                  <c:v>142.001</c:v>
                </c:pt>
                <c:pt idx="297">
                  <c:v>141.861</c:v>
                </c:pt>
                <c:pt idx="298">
                  <c:v>141.715</c:v>
                </c:pt>
                <c:pt idx="299">
                  <c:v>141.563</c:v>
                </c:pt>
                <c:pt idx="300">
                  <c:v>141.396</c:v>
                </c:pt>
                <c:pt idx="301">
                  <c:v>141.217</c:v>
                </c:pt>
                <c:pt idx="302">
                  <c:v>141.005</c:v>
                </c:pt>
                <c:pt idx="303">
                  <c:v>140.78</c:v>
                </c:pt>
                <c:pt idx="304">
                  <c:v>140.548</c:v>
                </c:pt>
                <c:pt idx="305">
                  <c:v>140.305</c:v>
                </c:pt>
                <c:pt idx="306">
                  <c:v>140.055</c:v>
                </c:pt>
                <c:pt idx="307">
                  <c:v>139.799</c:v>
                </c:pt>
                <c:pt idx="308">
                  <c:v>139.537</c:v>
                </c:pt>
                <c:pt idx="309">
                  <c:v>139.267</c:v>
                </c:pt>
                <c:pt idx="310">
                  <c:v>138.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1-ni 0.5 no CrV"</c:f>
              <c:strCache>
                <c:ptCount val="1"/>
                <c:pt idx="0">
                  <c:v>01-ni 0.5 no CrV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lastro01_ni05 (no CrV)'!$A$9:$A$107</c:f>
              <c:numCache>
                <c:formatCode>General</c:formatCode>
                <c:ptCount val="99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7</c:v>
                </c:pt>
                <c:pt idx="4">
                  <c:v>0.304</c:v>
                </c:pt>
                <c:pt idx="5">
                  <c:v>0.381</c:v>
                </c:pt>
                <c:pt idx="6">
                  <c:v>0.464</c:v>
                </c:pt>
                <c:pt idx="7">
                  <c:v>0.556</c:v>
                </c:pt>
                <c:pt idx="8">
                  <c:v>0.651</c:v>
                </c:pt>
                <c:pt idx="9">
                  <c:v>0.748</c:v>
                </c:pt>
                <c:pt idx="10">
                  <c:v>0.848</c:v>
                </c:pt>
                <c:pt idx="11">
                  <c:v>0.949</c:v>
                </c:pt>
                <c:pt idx="12">
                  <c:v>1.052</c:v>
                </c:pt>
                <c:pt idx="13">
                  <c:v>1.156</c:v>
                </c:pt>
                <c:pt idx="14">
                  <c:v>1.261</c:v>
                </c:pt>
                <c:pt idx="15">
                  <c:v>1.365</c:v>
                </c:pt>
                <c:pt idx="16">
                  <c:v>1.459</c:v>
                </c:pt>
                <c:pt idx="17">
                  <c:v>1.553</c:v>
                </c:pt>
                <c:pt idx="18">
                  <c:v>1.647</c:v>
                </c:pt>
                <c:pt idx="19">
                  <c:v>1.742</c:v>
                </c:pt>
                <c:pt idx="20">
                  <c:v>1.837</c:v>
                </c:pt>
                <c:pt idx="21">
                  <c:v>1.933</c:v>
                </c:pt>
                <c:pt idx="22">
                  <c:v>2.029</c:v>
                </c:pt>
                <c:pt idx="23">
                  <c:v>2.126</c:v>
                </c:pt>
                <c:pt idx="24">
                  <c:v>2.224</c:v>
                </c:pt>
                <c:pt idx="25">
                  <c:v>2.323</c:v>
                </c:pt>
                <c:pt idx="26">
                  <c:v>2.422</c:v>
                </c:pt>
                <c:pt idx="27">
                  <c:v>2.522</c:v>
                </c:pt>
                <c:pt idx="28">
                  <c:v>2.623</c:v>
                </c:pt>
                <c:pt idx="29">
                  <c:v>2.724</c:v>
                </c:pt>
                <c:pt idx="30">
                  <c:v>2.826</c:v>
                </c:pt>
                <c:pt idx="31">
                  <c:v>2.93</c:v>
                </c:pt>
                <c:pt idx="32">
                  <c:v>3.033</c:v>
                </c:pt>
                <c:pt idx="33">
                  <c:v>3.138</c:v>
                </c:pt>
                <c:pt idx="34">
                  <c:v>3.244</c:v>
                </c:pt>
                <c:pt idx="35">
                  <c:v>3.35</c:v>
                </c:pt>
                <c:pt idx="36">
                  <c:v>3.457</c:v>
                </c:pt>
                <c:pt idx="37">
                  <c:v>3.565</c:v>
                </c:pt>
                <c:pt idx="38">
                  <c:v>3.673</c:v>
                </c:pt>
                <c:pt idx="39">
                  <c:v>3.782</c:v>
                </c:pt>
                <c:pt idx="40">
                  <c:v>3.893</c:v>
                </c:pt>
                <c:pt idx="41">
                  <c:v>4.003</c:v>
                </c:pt>
                <c:pt idx="42">
                  <c:v>4.115</c:v>
                </c:pt>
                <c:pt idx="43">
                  <c:v>4.228</c:v>
                </c:pt>
                <c:pt idx="44">
                  <c:v>4.334</c:v>
                </c:pt>
                <c:pt idx="45">
                  <c:v>4.428</c:v>
                </c:pt>
                <c:pt idx="46">
                  <c:v>4.522</c:v>
                </c:pt>
                <c:pt idx="47">
                  <c:v>4.616</c:v>
                </c:pt>
                <c:pt idx="48">
                  <c:v>4.71</c:v>
                </c:pt>
                <c:pt idx="49">
                  <c:v>4.804</c:v>
                </c:pt>
                <c:pt idx="50">
                  <c:v>4.897</c:v>
                </c:pt>
                <c:pt idx="51">
                  <c:v>4.99</c:v>
                </c:pt>
                <c:pt idx="52">
                  <c:v>5.084</c:v>
                </c:pt>
                <c:pt idx="53">
                  <c:v>5.177</c:v>
                </c:pt>
                <c:pt idx="54">
                  <c:v>5.27</c:v>
                </c:pt>
                <c:pt idx="55">
                  <c:v>5.362</c:v>
                </c:pt>
                <c:pt idx="56">
                  <c:v>5.455</c:v>
                </c:pt>
                <c:pt idx="57">
                  <c:v>5.547</c:v>
                </c:pt>
                <c:pt idx="58">
                  <c:v>5.639</c:v>
                </c:pt>
                <c:pt idx="59">
                  <c:v>5.731</c:v>
                </c:pt>
                <c:pt idx="60">
                  <c:v>5.823</c:v>
                </c:pt>
                <c:pt idx="61">
                  <c:v>5.915</c:v>
                </c:pt>
                <c:pt idx="62">
                  <c:v>6.006</c:v>
                </c:pt>
                <c:pt idx="63">
                  <c:v>6.097</c:v>
                </c:pt>
                <c:pt idx="64">
                  <c:v>6.187</c:v>
                </c:pt>
                <c:pt idx="65">
                  <c:v>6.278</c:v>
                </c:pt>
                <c:pt idx="66">
                  <c:v>6.368</c:v>
                </c:pt>
                <c:pt idx="67">
                  <c:v>6.458</c:v>
                </c:pt>
                <c:pt idx="68">
                  <c:v>6.547</c:v>
                </c:pt>
                <c:pt idx="69">
                  <c:v>6.636</c:v>
                </c:pt>
                <c:pt idx="70">
                  <c:v>6.723</c:v>
                </c:pt>
                <c:pt idx="71">
                  <c:v>6.806</c:v>
                </c:pt>
                <c:pt idx="72">
                  <c:v>6.888</c:v>
                </c:pt>
                <c:pt idx="73">
                  <c:v>6.97</c:v>
                </c:pt>
                <c:pt idx="74">
                  <c:v>7.052</c:v>
                </c:pt>
                <c:pt idx="75">
                  <c:v>7.133</c:v>
                </c:pt>
                <c:pt idx="76">
                  <c:v>7.215</c:v>
                </c:pt>
                <c:pt idx="77">
                  <c:v>7.295</c:v>
                </c:pt>
                <c:pt idx="78">
                  <c:v>7.376</c:v>
                </c:pt>
                <c:pt idx="79">
                  <c:v>7.456</c:v>
                </c:pt>
                <c:pt idx="80">
                  <c:v>7.536</c:v>
                </c:pt>
                <c:pt idx="81">
                  <c:v>7.616</c:v>
                </c:pt>
                <c:pt idx="82">
                  <c:v>7.695</c:v>
                </c:pt>
                <c:pt idx="83">
                  <c:v>7.774</c:v>
                </c:pt>
                <c:pt idx="84">
                  <c:v>7.852</c:v>
                </c:pt>
                <c:pt idx="85">
                  <c:v>7.93</c:v>
                </c:pt>
                <c:pt idx="86">
                  <c:v>8.008</c:v>
                </c:pt>
                <c:pt idx="87">
                  <c:v>8.085</c:v>
                </c:pt>
                <c:pt idx="88">
                  <c:v>8.162</c:v>
                </c:pt>
                <c:pt idx="89">
                  <c:v>8.239</c:v>
                </c:pt>
                <c:pt idx="90">
                  <c:v>8.315</c:v>
                </c:pt>
                <c:pt idx="91">
                  <c:v>8.39</c:v>
                </c:pt>
                <c:pt idx="92">
                  <c:v>8.465</c:v>
                </c:pt>
                <c:pt idx="93">
                  <c:v>8.54</c:v>
                </c:pt>
                <c:pt idx="94">
                  <c:v>8.613</c:v>
                </c:pt>
                <c:pt idx="95">
                  <c:v>8.687</c:v>
                </c:pt>
                <c:pt idx="96">
                  <c:v>8.727</c:v>
                </c:pt>
                <c:pt idx="97">
                  <c:v>8.74</c:v>
                </c:pt>
                <c:pt idx="98">
                  <c:v>8.756</c:v>
                </c:pt>
              </c:numCache>
            </c:numRef>
          </c:xVal>
          <c:yVal>
            <c:numRef>
              <c:f>'Pilastro01_ni05 (no CrV)'!$B$9:$B$107</c:f>
              <c:numCache>
                <c:formatCode>General</c:formatCode>
                <c:ptCount val="99"/>
                <c:pt idx="0">
                  <c:v>0</c:v>
                </c:pt>
                <c:pt idx="1">
                  <c:v>9.546</c:v>
                </c:pt>
                <c:pt idx="2">
                  <c:v>18.955</c:v>
                </c:pt>
                <c:pt idx="3">
                  <c:v>28.228</c:v>
                </c:pt>
                <c:pt idx="4">
                  <c:v>37.364</c:v>
                </c:pt>
                <c:pt idx="5">
                  <c:v>46.364</c:v>
                </c:pt>
                <c:pt idx="6">
                  <c:v>55.227</c:v>
                </c:pt>
                <c:pt idx="7">
                  <c:v>63.954</c:v>
                </c:pt>
                <c:pt idx="8">
                  <c:v>72.544</c:v>
                </c:pt>
                <c:pt idx="9">
                  <c:v>80.997</c:v>
                </c:pt>
                <c:pt idx="10">
                  <c:v>89.313</c:v>
                </c:pt>
                <c:pt idx="11">
                  <c:v>97.492</c:v>
                </c:pt>
                <c:pt idx="12">
                  <c:v>105.534</c:v>
                </c:pt>
                <c:pt idx="13">
                  <c:v>113.439</c:v>
                </c:pt>
                <c:pt idx="14">
                  <c:v>120.948</c:v>
                </c:pt>
                <c:pt idx="15">
                  <c:v>127.739</c:v>
                </c:pt>
                <c:pt idx="16">
                  <c:v>133.925</c:v>
                </c:pt>
                <c:pt idx="17">
                  <c:v>139.597</c:v>
                </c:pt>
                <c:pt idx="18">
                  <c:v>144.823</c:v>
                </c:pt>
                <c:pt idx="19">
                  <c:v>149.661</c:v>
                </c:pt>
                <c:pt idx="20">
                  <c:v>154.161</c:v>
                </c:pt>
                <c:pt idx="21">
                  <c:v>158.363</c:v>
                </c:pt>
                <c:pt idx="22">
                  <c:v>162.299</c:v>
                </c:pt>
                <c:pt idx="23">
                  <c:v>166</c:v>
                </c:pt>
                <c:pt idx="24">
                  <c:v>169.488</c:v>
                </c:pt>
                <c:pt idx="25">
                  <c:v>172.784</c:v>
                </c:pt>
                <c:pt idx="26">
                  <c:v>175.907</c:v>
                </c:pt>
                <c:pt idx="27">
                  <c:v>178.872</c:v>
                </c:pt>
                <c:pt idx="28">
                  <c:v>181.692</c:v>
                </c:pt>
                <c:pt idx="29">
                  <c:v>184.38</c:v>
                </c:pt>
                <c:pt idx="30">
                  <c:v>186.945</c:v>
                </c:pt>
                <c:pt idx="31">
                  <c:v>189.397</c:v>
                </c:pt>
                <c:pt idx="32">
                  <c:v>191.744</c:v>
                </c:pt>
                <c:pt idx="33">
                  <c:v>193.993</c:v>
                </c:pt>
                <c:pt idx="34">
                  <c:v>196.151</c:v>
                </c:pt>
                <c:pt idx="35">
                  <c:v>198.223</c:v>
                </c:pt>
                <c:pt idx="36">
                  <c:v>200.215</c:v>
                </c:pt>
                <c:pt idx="37">
                  <c:v>202.131</c:v>
                </c:pt>
                <c:pt idx="38">
                  <c:v>203.976</c:v>
                </c:pt>
                <c:pt idx="39">
                  <c:v>205.753</c:v>
                </c:pt>
                <c:pt idx="40">
                  <c:v>207.465</c:v>
                </c:pt>
                <c:pt idx="41">
                  <c:v>209.116</c:v>
                </c:pt>
                <c:pt idx="42">
                  <c:v>210.71</c:v>
                </c:pt>
                <c:pt idx="43">
                  <c:v>212.246</c:v>
                </c:pt>
                <c:pt idx="44">
                  <c:v>213.729</c:v>
                </c:pt>
                <c:pt idx="45">
                  <c:v>215.162</c:v>
                </c:pt>
                <c:pt idx="46">
                  <c:v>216.545</c:v>
                </c:pt>
                <c:pt idx="47">
                  <c:v>217.88</c:v>
                </c:pt>
                <c:pt idx="48">
                  <c:v>219.168</c:v>
                </c:pt>
                <c:pt idx="49">
                  <c:v>220.413</c:v>
                </c:pt>
                <c:pt idx="50">
                  <c:v>221.614</c:v>
                </c:pt>
                <c:pt idx="51">
                  <c:v>222.773</c:v>
                </c:pt>
                <c:pt idx="52">
                  <c:v>223.89</c:v>
                </c:pt>
                <c:pt idx="53">
                  <c:v>224.967</c:v>
                </c:pt>
                <c:pt idx="54">
                  <c:v>226.005</c:v>
                </c:pt>
                <c:pt idx="55">
                  <c:v>227.005</c:v>
                </c:pt>
                <c:pt idx="56">
                  <c:v>227.967</c:v>
                </c:pt>
                <c:pt idx="57">
                  <c:v>228.892</c:v>
                </c:pt>
                <c:pt idx="58">
                  <c:v>229.78</c:v>
                </c:pt>
                <c:pt idx="59">
                  <c:v>230.631</c:v>
                </c:pt>
                <c:pt idx="60">
                  <c:v>231.447</c:v>
                </c:pt>
                <c:pt idx="61">
                  <c:v>232.227</c:v>
                </c:pt>
                <c:pt idx="62">
                  <c:v>232.971</c:v>
                </c:pt>
                <c:pt idx="63">
                  <c:v>233.682</c:v>
                </c:pt>
                <c:pt idx="64">
                  <c:v>234.357</c:v>
                </c:pt>
                <c:pt idx="65">
                  <c:v>234.998</c:v>
                </c:pt>
                <c:pt idx="66">
                  <c:v>235.603</c:v>
                </c:pt>
                <c:pt idx="67">
                  <c:v>236.174</c:v>
                </c:pt>
                <c:pt idx="68">
                  <c:v>236.71</c:v>
                </c:pt>
                <c:pt idx="69">
                  <c:v>237.21</c:v>
                </c:pt>
                <c:pt idx="70">
                  <c:v>237.504</c:v>
                </c:pt>
                <c:pt idx="71">
                  <c:v>237.583</c:v>
                </c:pt>
                <c:pt idx="72">
                  <c:v>237.616</c:v>
                </c:pt>
                <c:pt idx="73">
                  <c:v>237.605</c:v>
                </c:pt>
                <c:pt idx="74">
                  <c:v>237.547</c:v>
                </c:pt>
                <c:pt idx="75">
                  <c:v>237.442</c:v>
                </c:pt>
                <c:pt idx="76">
                  <c:v>237.288</c:v>
                </c:pt>
                <c:pt idx="77">
                  <c:v>237.08</c:v>
                </c:pt>
                <c:pt idx="78">
                  <c:v>236.82</c:v>
                </c:pt>
                <c:pt idx="79">
                  <c:v>236.505</c:v>
                </c:pt>
                <c:pt idx="80">
                  <c:v>236.136</c:v>
                </c:pt>
                <c:pt idx="81">
                  <c:v>235.71</c:v>
                </c:pt>
                <c:pt idx="82">
                  <c:v>235.224</c:v>
                </c:pt>
                <c:pt idx="83">
                  <c:v>234.678</c:v>
                </c:pt>
                <c:pt idx="84">
                  <c:v>234.068</c:v>
                </c:pt>
                <c:pt idx="85">
                  <c:v>233.392</c:v>
                </c:pt>
                <c:pt idx="86">
                  <c:v>232.639</c:v>
                </c:pt>
                <c:pt idx="87">
                  <c:v>231.808</c:v>
                </c:pt>
                <c:pt idx="88">
                  <c:v>230.899</c:v>
                </c:pt>
                <c:pt idx="89">
                  <c:v>229.91</c:v>
                </c:pt>
                <c:pt idx="90">
                  <c:v>228.836</c:v>
                </c:pt>
                <c:pt idx="91">
                  <c:v>227.673</c:v>
                </c:pt>
                <c:pt idx="92">
                  <c:v>226.416</c:v>
                </c:pt>
                <c:pt idx="93">
                  <c:v>225.049</c:v>
                </c:pt>
                <c:pt idx="94">
                  <c:v>223.556</c:v>
                </c:pt>
                <c:pt idx="95">
                  <c:v>221.946</c:v>
                </c:pt>
                <c:pt idx="96">
                  <c:v>214.03</c:v>
                </c:pt>
                <c:pt idx="97">
                  <c:v>200.142</c:v>
                </c:pt>
                <c:pt idx="98">
                  <c:v>190.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1-ni 0.1"</c:f>
              <c:strCache>
                <c:ptCount val="1"/>
                <c:pt idx="0">
                  <c:v>01-ni 0.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1!$A$9:$A$275</c:f>
              <c:numCache>
                <c:formatCode>General</c:formatCode>
                <c:ptCount val="267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3</c:v>
                </c:pt>
                <c:pt idx="4">
                  <c:v>0.287</c:v>
                </c:pt>
                <c:pt idx="5">
                  <c:v>0.351</c:v>
                </c:pt>
                <c:pt idx="6">
                  <c:v>0.414</c:v>
                </c:pt>
                <c:pt idx="7">
                  <c:v>0.479</c:v>
                </c:pt>
                <c:pt idx="8">
                  <c:v>0.552</c:v>
                </c:pt>
                <c:pt idx="9">
                  <c:v>0.628</c:v>
                </c:pt>
                <c:pt idx="10">
                  <c:v>0.706</c:v>
                </c:pt>
                <c:pt idx="11">
                  <c:v>0.787</c:v>
                </c:pt>
                <c:pt idx="12">
                  <c:v>0.87</c:v>
                </c:pt>
                <c:pt idx="13">
                  <c:v>0.956</c:v>
                </c:pt>
                <c:pt idx="14">
                  <c:v>1.045</c:v>
                </c:pt>
                <c:pt idx="15">
                  <c:v>1.136</c:v>
                </c:pt>
                <c:pt idx="16">
                  <c:v>1.23</c:v>
                </c:pt>
                <c:pt idx="17">
                  <c:v>1.327</c:v>
                </c:pt>
                <c:pt idx="18">
                  <c:v>1.426</c:v>
                </c:pt>
                <c:pt idx="19">
                  <c:v>1.528</c:v>
                </c:pt>
                <c:pt idx="20">
                  <c:v>1.631</c:v>
                </c:pt>
                <c:pt idx="21">
                  <c:v>1.738</c:v>
                </c:pt>
                <c:pt idx="22">
                  <c:v>1.846</c:v>
                </c:pt>
                <c:pt idx="23">
                  <c:v>1.957</c:v>
                </c:pt>
                <c:pt idx="24">
                  <c:v>2.07</c:v>
                </c:pt>
                <c:pt idx="25">
                  <c:v>2.186</c:v>
                </c:pt>
                <c:pt idx="26">
                  <c:v>2.303</c:v>
                </c:pt>
                <c:pt idx="27">
                  <c:v>2.423</c:v>
                </c:pt>
                <c:pt idx="28">
                  <c:v>2.544</c:v>
                </c:pt>
                <c:pt idx="29">
                  <c:v>2.66</c:v>
                </c:pt>
                <c:pt idx="30">
                  <c:v>2.766</c:v>
                </c:pt>
                <c:pt idx="31">
                  <c:v>2.873</c:v>
                </c:pt>
                <c:pt idx="32">
                  <c:v>2.98</c:v>
                </c:pt>
                <c:pt idx="33">
                  <c:v>3.087</c:v>
                </c:pt>
                <c:pt idx="34">
                  <c:v>3.195</c:v>
                </c:pt>
                <c:pt idx="35">
                  <c:v>3.304</c:v>
                </c:pt>
                <c:pt idx="36">
                  <c:v>3.413</c:v>
                </c:pt>
                <c:pt idx="37">
                  <c:v>3.522</c:v>
                </c:pt>
                <c:pt idx="38">
                  <c:v>3.632</c:v>
                </c:pt>
                <c:pt idx="39">
                  <c:v>3.743</c:v>
                </c:pt>
                <c:pt idx="40">
                  <c:v>3.853</c:v>
                </c:pt>
                <c:pt idx="41">
                  <c:v>3.964</c:v>
                </c:pt>
                <c:pt idx="42">
                  <c:v>4.075</c:v>
                </c:pt>
                <c:pt idx="43">
                  <c:v>4.187</c:v>
                </c:pt>
                <c:pt idx="44">
                  <c:v>4.299</c:v>
                </c:pt>
                <c:pt idx="45">
                  <c:v>4.411</c:v>
                </c:pt>
                <c:pt idx="46">
                  <c:v>4.523</c:v>
                </c:pt>
                <c:pt idx="47">
                  <c:v>4.636</c:v>
                </c:pt>
                <c:pt idx="48">
                  <c:v>4.749</c:v>
                </c:pt>
                <c:pt idx="49">
                  <c:v>4.862</c:v>
                </c:pt>
                <c:pt idx="50">
                  <c:v>4.975</c:v>
                </c:pt>
                <c:pt idx="51">
                  <c:v>5.088</c:v>
                </c:pt>
                <c:pt idx="52">
                  <c:v>5.201</c:v>
                </c:pt>
                <c:pt idx="53">
                  <c:v>5.315</c:v>
                </c:pt>
              </c:numCache>
            </c:numRef>
          </c:xVal>
          <c:yVal>
            <c:numRef>
              <c:f>Pilastro01_ni01!$B$9:$B$275</c:f>
              <c:numCache>
                <c:formatCode>General</c:formatCode>
                <c:ptCount val="267"/>
                <c:pt idx="0">
                  <c:v>0</c:v>
                </c:pt>
                <c:pt idx="1">
                  <c:v>12.196</c:v>
                </c:pt>
                <c:pt idx="2">
                  <c:v>24.244</c:v>
                </c:pt>
                <c:pt idx="3">
                  <c:v>33.858</c:v>
                </c:pt>
                <c:pt idx="4">
                  <c:v>40.046</c:v>
                </c:pt>
                <c:pt idx="5">
                  <c:v>44.631</c:v>
                </c:pt>
                <c:pt idx="6">
                  <c:v>48.327</c:v>
                </c:pt>
                <c:pt idx="7">
                  <c:v>51.474</c:v>
                </c:pt>
                <c:pt idx="8">
                  <c:v>54.255</c:v>
                </c:pt>
                <c:pt idx="9">
                  <c:v>56.779</c:v>
                </c:pt>
                <c:pt idx="10">
                  <c:v>59.111</c:v>
                </c:pt>
                <c:pt idx="11">
                  <c:v>61.298</c:v>
                </c:pt>
                <c:pt idx="12">
                  <c:v>63.371</c:v>
                </c:pt>
                <c:pt idx="13">
                  <c:v>65.357</c:v>
                </c:pt>
                <c:pt idx="14">
                  <c:v>67.271</c:v>
                </c:pt>
                <c:pt idx="15">
                  <c:v>69.127</c:v>
                </c:pt>
                <c:pt idx="16">
                  <c:v>70.935</c:v>
                </c:pt>
                <c:pt idx="17">
                  <c:v>72.702</c:v>
                </c:pt>
                <c:pt idx="18">
                  <c:v>74.435</c:v>
                </c:pt>
                <c:pt idx="19">
                  <c:v>76.139</c:v>
                </c:pt>
                <c:pt idx="20">
                  <c:v>77.817</c:v>
                </c:pt>
                <c:pt idx="21">
                  <c:v>79.473</c:v>
                </c:pt>
                <c:pt idx="22">
                  <c:v>81.109</c:v>
                </c:pt>
                <c:pt idx="23">
                  <c:v>82.727</c:v>
                </c:pt>
                <c:pt idx="24">
                  <c:v>84.33</c:v>
                </c:pt>
                <c:pt idx="25">
                  <c:v>85.919</c:v>
                </c:pt>
                <c:pt idx="26">
                  <c:v>87.495</c:v>
                </c:pt>
                <c:pt idx="27">
                  <c:v>89.059</c:v>
                </c:pt>
                <c:pt idx="28">
                  <c:v>90.612</c:v>
                </c:pt>
                <c:pt idx="29">
                  <c:v>92.155</c:v>
                </c:pt>
                <c:pt idx="30">
                  <c:v>93.69</c:v>
                </c:pt>
                <c:pt idx="31">
                  <c:v>95.215</c:v>
                </c:pt>
                <c:pt idx="32">
                  <c:v>96.733</c:v>
                </c:pt>
                <c:pt idx="33">
                  <c:v>98.243</c:v>
                </c:pt>
                <c:pt idx="34">
                  <c:v>99.746</c:v>
                </c:pt>
                <c:pt idx="35">
                  <c:v>101.242</c:v>
                </c:pt>
                <c:pt idx="36">
                  <c:v>102.731</c:v>
                </c:pt>
                <c:pt idx="37">
                  <c:v>104.215</c:v>
                </c:pt>
                <c:pt idx="38">
                  <c:v>105.692</c:v>
                </c:pt>
                <c:pt idx="39">
                  <c:v>107.164</c:v>
                </c:pt>
                <c:pt idx="40">
                  <c:v>108.63</c:v>
                </c:pt>
                <c:pt idx="41">
                  <c:v>110.091</c:v>
                </c:pt>
                <c:pt idx="42">
                  <c:v>111.546</c:v>
                </c:pt>
                <c:pt idx="43">
                  <c:v>112.997</c:v>
                </c:pt>
                <c:pt idx="44">
                  <c:v>114.442</c:v>
                </c:pt>
                <c:pt idx="45">
                  <c:v>115.883</c:v>
                </c:pt>
                <c:pt idx="46">
                  <c:v>117.319</c:v>
                </c:pt>
                <c:pt idx="47">
                  <c:v>118.751</c:v>
                </c:pt>
                <c:pt idx="48">
                  <c:v>120.178</c:v>
                </c:pt>
                <c:pt idx="49">
                  <c:v>121.601</c:v>
                </c:pt>
                <c:pt idx="50">
                  <c:v>123.019</c:v>
                </c:pt>
                <c:pt idx="51">
                  <c:v>124.432</c:v>
                </c:pt>
                <c:pt idx="52">
                  <c:v>125.842</c:v>
                </c:pt>
                <c:pt idx="53">
                  <c:v>127.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1-ni 0.5"</c:f>
              <c:strCache>
                <c:ptCount val="1"/>
                <c:pt idx="0">
                  <c:v>01-ni 0.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5!$A$9:$A$31</c:f>
              <c:numCache>
                <c:formatCode>General</c:formatCode>
                <c:ptCount val="23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7</c:v>
                </c:pt>
                <c:pt idx="4">
                  <c:v>0.304</c:v>
                </c:pt>
                <c:pt idx="5">
                  <c:v>0.381</c:v>
                </c:pt>
                <c:pt idx="6">
                  <c:v>0.464</c:v>
                </c:pt>
                <c:pt idx="7">
                  <c:v>0.556</c:v>
                </c:pt>
                <c:pt idx="8">
                  <c:v>0.651</c:v>
                </c:pt>
                <c:pt idx="9">
                  <c:v>0.748</c:v>
                </c:pt>
                <c:pt idx="10">
                  <c:v>0.848</c:v>
                </c:pt>
                <c:pt idx="11">
                  <c:v>0.949</c:v>
                </c:pt>
                <c:pt idx="12">
                  <c:v>1.052</c:v>
                </c:pt>
                <c:pt idx="13">
                  <c:v>1.156</c:v>
                </c:pt>
                <c:pt idx="14">
                  <c:v>1.261</c:v>
                </c:pt>
                <c:pt idx="15">
                  <c:v>1.365</c:v>
                </c:pt>
                <c:pt idx="16">
                  <c:v>1.459</c:v>
                </c:pt>
                <c:pt idx="17">
                  <c:v>1.553</c:v>
                </c:pt>
                <c:pt idx="18">
                  <c:v>1.647</c:v>
                </c:pt>
                <c:pt idx="19">
                  <c:v>1.742</c:v>
                </c:pt>
                <c:pt idx="20">
                  <c:v>1.837</c:v>
                </c:pt>
                <c:pt idx="21">
                  <c:v>1.933</c:v>
                </c:pt>
                <c:pt idx="22">
                  <c:v>2.029</c:v>
                </c:pt>
              </c:numCache>
            </c:numRef>
          </c:xVal>
          <c:yVal>
            <c:numRef>
              <c:f>Pilastro01_ni05!$B$9:$B$31</c:f>
              <c:numCache>
                <c:formatCode>General</c:formatCode>
                <c:ptCount val="23"/>
                <c:pt idx="0">
                  <c:v>0</c:v>
                </c:pt>
                <c:pt idx="1">
                  <c:v>9.546</c:v>
                </c:pt>
                <c:pt idx="2">
                  <c:v>18.955</c:v>
                </c:pt>
                <c:pt idx="3">
                  <c:v>28.228</c:v>
                </c:pt>
                <c:pt idx="4">
                  <c:v>37.364</c:v>
                </c:pt>
                <c:pt idx="5">
                  <c:v>46.364</c:v>
                </c:pt>
                <c:pt idx="6">
                  <c:v>55.227</c:v>
                </c:pt>
                <c:pt idx="7">
                  <c:v>63.954</c:v>
                </c:pt>
                <c:pt idx="8">
                  <c:v>72.544</c:v>
                </c:pt>
                <c:pt idx="9">
                  <c:v>80.997</c:v>
                </c:pt>
                <c:pt idx="10">
                  <c:v>89.313</c:v>
                </c:pt>
                <c:pt idx="11">
                  <c:v>97.492</c:v>
                </c:pt>
                <c:pt idx="12">
                  <c:v>105.534</c:v>
                </c:pt>
                <c:pt idx="13">
                  <c:v>113.439</c:v>
                </c:pt>
                <c:pt idx="14">
                  <c:v>120.948</c:v>
                </c:pt>
                <c:pt idx="15">
                  <c:v>127.739</c:v>
                </c:pt>
                <c:pt idx="16">
                  <c:v>133.925</c:v>
                </c:pt>
                <c:pt idx="17">
                  <c:v>139.597</c:v>
                </c:pt>
                <c:pt idx="18">
                  <c:v>144.823</c:v>
                </c:pt>
                <c:pt idx="19">
                  <c:v>149.661</c:v>
                </c:pt>
                <c:pt idx="20">
                  <c:v>154.161</c:v>
                </c:pt>
                <c:pt idx="21">
                  <c:v>158.363</c:v>
                </c:pt>
                <c:pt idx="22">
                  <c:v>162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2-ni 0.1"</c:f>
              <c:strCache>
                <c:ptCount val="1"/>
                <c:pt idx="0">
                  <c:v>02-ni 0.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1!$A$9:$A$764</c:f>
              <c:numCache>
                <c:formatCode>General</c:formatCode>
                <c:ptCount val="756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3</c:v>
                </c:pt>
                <c:pt idx="4">
                  <c:v>0.287</c:v>
                </c:pt>
                <c:pt idx="5">
                  <c:v>0.351</c:v>
                </c:pt>
                <c:pt idx="6">
                  <c:v>0.415</c:v>
                </c:pt>
                <c:pt idx="7">
                  <c:v>0.479</c:v>
                </c:pt>
                <c:pt idx="8">
                  <c:v>0.545</c:v>
                </c:pt>
                <c:pt idx="9">
                  <c:v>0.612</c:v>
                </c:pt>
                <c:pt idx="10">
                  <c:v>0.681</c:v>
                </c:pt>
                <c:pt idx="11">
                  <c:v>0.752</c:v>
                </c:pt>
                <c:pt idx="12">
                  <c:v>0.824</c:v>
                </c:pt>
                <c:pt idx="13">
                  <c:v>0.898</c:v>
                </c:pt>
                <c:pt idx="14">
                  <c:v>0.974</c:v>
                </c:pt>
                <c:pt idx="15">
                  <c:v>1.051</c:v>
                </c:pt>
                <c:pt idx="16">
                  <c:v>1.131</c:v>
                </c:pt>
                <c:pt idx="17">
                  <c:v>1.212</c:v>
                </c:pt>
                <c:pt idx="18">
                  <c:v>1.295</c:v>
                </c:pt>
                <c:pt idx="19">
                  <c:v>1.38</c:v>
                </c:pt>
                <c:pt idx="20">
                  <c:v>1.466</c:v>
                </c:pt>
                <c:pt idx="21">
                  <c:v>1.554</c:v>
                </c:pt>
                <c:pt idx="22">
                  <c:v>1.645</c:v>
                </c:pt>
                <c:pt idx="23">
                  <c:v>1.736</c:v>
                </c:pt>
                <c:pt idx="24">
                  <c:v>1.83</c:v>
                </c:pt>
                <c:pt idx="25">
                  <c:v>1.925</c:v>
                </c:pt>
                <c:pt idx="26">
                  <c:v>2.022</c:v>
                </c:pt>
                <c:pt idx="27">
                  <c:v>2.121</c:v>
                </c:pt>
                <c:pt idx="28">
                  <c:v>2.221</c:v>
                </c:pt>
                <c:pt idx="29">
                  <c:v>2.315</c:v>
                </c:pt>
                <c:pt idx="30">
                  <c:v>2.398</c:v>
                </c:pt>
                <c:pt idx="31">
                  <c:v>2.482</c:v>
                </c:pt>
                <c:pt idx="32">
                  <c:v>2.566</c:v>
                </c:pt>
                <c:pt idx="33">
                  <c:v>2.651</c:v>
                </c:pt>
                <c:pt idx="34">
                  <c:v>2.735</c:v>
                </c:pt>
                <c:pt idx="35">
                  <c:v>2.82</c:v>
                </c:pt>
                <c:pt idx="36">
                  <c:v>2.905</c:v>
                </c:pt>
                <c:pt idx="37">
                  <c:v>2.99</c:v>
                </c:pt>
                <c:pt idx="38">
                  <c:v>3.075</c:v>
                </c:pt>
                <c:pt idx="39">
                  <c:v>3.161</c:v>
                </c:pt>
                <c:pt idx="40">
                  <c:v>3.247</c:v>
                </c:pt>
                <c:pt idx="41">
                  <c:v>3.333</c:v>
                </c:pt>
                <c:pt idx="42">
                  <c:v>3.419</c:v>
                </c:pt>
                <c:pt idx="43">
                  <c:v>3.505</c:v>
                </c:pt>
                <c:pt idx="44">
                  <c:v>3.591</c:v>
                </c:pt>
                <c:pt idx="45">
                  <c:v>3.677</c:v>
                </c:pt>
                <c:pt idx="46">
                  <c:v>3.764</c:v>
                </c:pt>
                <c:pt idx="47">
                  <c:v>3.851</c:v>
                </c:pt>
                <c:pt idx="48">
                  <c:v>3.937</c:v>
                </c:pt>
                <c:pt idx="49">
                  <c:v>4.024</c:v>
                </c:pt>
                <c:pt idx="50">
                  <c:v>4.111</c:v>
                </c:pt>
                <c:pt idx="51">
                  <c:v>4.198</c:v>
                </c:pt>
                <c:pt idx="52">
                  <c:v>4.285</c:v>
                </c:pt>
                <c:pt idx="53">
                  <c:v>4.372</c:v>
                </c:pt>
                <c:pt idx="54">
                  <c:v>4.46</c:v>
                </c:pt>
                <c:pt idx="55">
                  <c:v>4.547</c:v>
                </c:pt>
                <c:pt idx="56">
                  <c:v>4.634</c:v>
                </c:pt>
                <c:pt idx="57">
                  <c:v>4.722</c:v>
                </c:pt>
                <c:pt idx="58">
                  <c:v>4.809</c:v>
                </c:pt>
                <c:pt idx="59">
                  <c:v>4.881</c:v>
                </c:pt>
                <c:pt idx="60">
                  <c:v>4.946</c:v>
                </c:pt>
                <c:pt idx="61">
                  <c:v>5.01</c:v>
                </c:pt>
                <c:pt idx="62">
                  <c:v>5.075</c:v>
                </c:pt>
                <c:pt idx="63">
                  <c:v>5.14</c:v>
                </c:pt>
                <c:pt idx="64">
                  <c:v>5.204</c:v>
                </c:pt>
                <c:pt idx="65">
                  <c:v>5.269</c:v>
                </c:pt>
                <c:pt idx="66">
                  <c:v>5.335</c:v>
                </c:pt>
                <c:pt idx="67">
                  <c:v>5.401</c:v>
                </c:pt>
                <c:pt idx="68">
                  <c:v>5.468</c:v>
                </c:pt>
                <c:pt idx="69">
                  <c:v>5.535</c:v>
                </c:pt>
                <c:pt idx="70">
                  <c:v>5.602</c:v>
                </c:pt>
                <c:pt idx="71">
                  <c:v>5.669</c:v>
                </c:pt>
                <c:pt idx="72">
                  <c:v>5.736</c:v>
                </c:pt>
                <c:pt idx="73">
                  <c:v>5.803</c:v>
                </c:pt>
                <c:pt idx="74">
                  <c:v>5.87</c:v>
                </c:pt>
                <c:pt idx="75">
                  <c:v>5.938</c:v>
                </c:pt>
                <c:pt idx="76">
                  <c:v>6.006</c:v>
                </c:pt>
                <c:pt idx="77">
                  <c:v>6.075</c:v>
                </c:pt>
                <c:pt idx="78">
                  <c:v>6.144</c:v>
                </c:pt>
                <c:pt idx="79">
                  <c:v>6.213</c:v>
                </c:pt>
                <c:pt idx="80">
                  <c:v>6.282</c:v>
                </c:pt>
                <c:pt idx="81">
                  <c:v>6.352</c:v>
                </c:pt>
                <c:pt idx="82">
                  <c:v>6.421</c:v>
                </c:pt>
                <c:pt idx="83">
                  <c:v>6.49</c:v>
                </c:pt>
                <c:pt idx="84">
                  <c:v>6.559</c:v>
                </c:pt>
                <c:pt idx="85">
                  <c:v>6.628</c:v>
                </c:pt>
                <c:pt idx="86">
                  <c:v>6.698</c:v>
                </c:pt>
                <c:pt idx="87">
                  <c:v>6.768</c:v>
                </c:pt>
                <c:pt idx="88">
                  <c:v>6.839</c:v>
                </c:pt>
                <c:pt idx="89">
                  <c:v>6.91</c:v>
                </c:pt>
                <c:pt idx="90">
                  <c:v>6.981</c:v>
                </c:pt>
                <c:pt idx="91">
                  <c:v>7.052</c:v>
                </c:pt>
                <c:pt idx="92">
                  <c:v>7.123</c:v>
                </c:pt>
                <c:pt idx="93">
                  <c:v>7.194</c:v>
                </c:pt>
                <c:pt idx="94">
                  <c:v>7.265</c:v>
                </c:pt>
                <c:pt idx="95">
                  <c:v>7.336</c:v>
                </c:pt>
                <c:pt idx="96">
                  <c:v>7.407</c:v>
                </c:pt>
                <c:pt idx="97">
                  <c:v>7.474</c:v>
                </c:pt>
                <c:pt idx="98">
                  <c:v>7.529</c:v>
                </c:pt>
                <c:pt idx="99">
                  <c:v>7.584</c:v>
                </c:pt>
                <c:pt idx="100">
                  <c:v>7.639</c:v>
                </c:pt>
                <c:pt idx="101">
                  <c:v>7.693</c:v>
                </c:pt>
                <c:pt idx="102">
                  <c:v>7.748</c:v>
                </c:pt>
                <c:pt idx="103">
                  <c:v>7.803</c:v>
                </c:pt>
                <c:pt idx="104">
                  <c:v>7.858</c:v>
                </c:pt>
                <c:pt idx="105">
                  <c:v>7.914</c:v>
                </c:pt>
                <c:pt idx="106">
                  <c:v>7.97</c:v>
                </c:pt>
                <c:pt idx="107">
                  <c:v>8.026</c:v>
                </c:pt>
                <c:pt idx="108">
                  <c:v>8.082</c:v>
                </c:pt>
                <c:pt idx="109">
                  <c:v>8.137</c:v>
                </c:pt>
                <c:pt idx="110">
                  <c:v>8.193</c:v>
                </c:pt>
                <c:pt idx="111">
                  <c:v>8.249</c:v>
                </c:pt>
                <c:pt idx="112">
                  <c:v>8.305</c:v>
                </c:pt>
                <c:pt idx="113">
                  <c:v>8.36</c:v>
                </c:pt>
                <c:pt idx="114">
                  <c:v>8.416</c:v>
                </c:pt>
                <c:pt idx="115">
                  <c:v>8.471</c:v>
                </c:pt>
                <c:pt idx="116">
                  <c:v>8.527</c:v>
                </c:pt>
                <c:pt idx="117">
                  <c:v>8.582</c:v>
                </c:pt>
                <c:pt idx="118">
                  <c:v>8.638</c:v>
                </c:pt>
                <c:pt idx="119">
                  <c:v>8.693</c:v>
                </c:pt>
                <c:pt idx="120">
                  <c:v>8.748</c:v>
                </c:pt>
                <c:pt idx="121">
                  <c:v>8.804</c:v>
                </c:pt>
                <c:pt idx="122">
                  <c:v>8.859</c:v>
                </c:pt>
                <c:pt idx="123">
                  <c:v>8.914</c:v>
                </c:pt>
                <c:pt idx="124">
                  <c:v>8.969</c:v>
                </c:pt>
                <c:pt idx="125">
                  <c:v>9.024</c:v>
                </c:pt>
                <c:pt idx="126">
                  <c:v>9.079</c:v>
                </c:pt>
                <c:pt idx="127">
                  <c:v>9.134</c:v>
                </c:pt>
                <c:pt idx="128">
                  <c:v>9.189</c:v>
                </c:pt>
                <c:pt idx="129">
                  <c:v>9.244</c:v>
                </c:pt>
                <c:pt idx="130">
                  <c:v>9.299</c:v>
                </c:pt>
                <c:pt idx="131">
                  <c:v>9.354</c:v>
                </c:pt>
                <c:pt idx="132">
                  <c:v>9.409</c:v>
                </c:pt>
                <c:pt idx="133">
                  <c:v>9.464</c:v>
                </c:pt>
                <c:pt idx="134">
                  <c:v>9.519</c:v>
                </c:pt>
                <c:pt idx="135">
                  <c:v>9.574</c:v>
                </c:pt>
                <c:pt idx="136">
                  <c:v>9.628</c:v>
                </c:pt>
                <c:pt idx="137">
                  <c:v>9.685</c:v>
                </c:pt>
                <c:pt idx="138">
                  <c:v>9.742</c:v>
                </c:pt>
                <c:pt idx="139">
                  <c:v>9.799</c:v>
                </c:pt>
                <c:pt idx="140">
                  <c:v>9.856</c:v>
                </c:pt>
                <c:pt idx="141">
                  <c:v>9.913</c:v>
                </c:pt>
                <c:pt idx="142">
                  <c:v>9.97</c:v>
                </c:pt>
                <c:pt idx="143">
                  <c:v>10.026</c:v>
                </c:pt>
                <c:pt idx="144">
                  <c:v>10.083</c:v>
                </c:pt>
                <c:pt idx="145">
                  <c:v>10.14</c:v>
                </c:pt>
                <c:pt idx="146">
                  <c:v>10.196</c:v>
                </c:pt>
                <c:pt idx="147">
                  <c:v>10.253</c:v>
                </c:pt>
                <c:pt idx="148">
                  <c:v>10.31</c:v>
                </c:pt>
                <c:pt idx="149">
                  <c:v>10.367</c:v>
                </c:pt>
                <c:pt idx="150">
                  <c:v>10.423</c:v>
                </c:pt>
                <c:pt idx="151">
                  <c:v>10.48</c:v>
                </c:pt>
                <c:pt idx="152">
                  <c:v>10.537</c:v>
                </c:pt>
                <c:pt idx="153">
                  <c:v>10.593</c:v>
                </c:pt>
                <c:pt idx="154">
                  <c:v>10.65</c:v>
                </c:pt>
                <c:pt idx="155">
                  <c:v>10.706</c:v>
                </c:pt>
                <c:pt idx="156">
                  <c:v>10.763</c:v>
                </c:pt>
                <c:pt idx="157">
                  <c:v>10.819</c:v>
                </c:pt>
                <c:pt idx="158">
                  <c:v>10.876</c:v>
                </c:pt>
                <c:pt idx="159">
                  <c:v>10.932</c:v>
                </c:pt>
                <c:pt idx="160">
                  <c:v>10.989</c:v>
                </c:pt>
                <c:pt idx="161">
                  <c:v>11.045</c:v>
                </c:pt>
                <c:pt idx="162">
                  <c:v>11.102</c:v>
                </c:pt>
                <c:pt idx="163">
                  <c:v>11.158</c:v>
                </c:pt>
                <c:pt idx="164">
                  <c:v>11.215</c:v>
                </c:pt>
                <c:pt idx="165">
                  <c:v>11.271</c:v>
                </c:pt>
                <c:pt idx="166">
                  <c:v>11.327</c:v>
                </c:pt>
                <c:pt idx="167">
                  <c:v>11.384</c:v>
                </c:pt>
                <c:pt idx="168">
                  <c:v>11.44</c:v>
                </c:pt>
                <c:pt idx="169">
                  <c:v>11.496</c:v>
                </c:pt>
                <c:pt idx="170">
                  <c:v>11.552</c:v>
                </c:pt>
                <c:pt idx="171">
                  <c:v>11.609</c:v>
                </c:pt>
                <c:pt idx="172">
                  <c:v>11.665</c:v>
                </c:pt>
                <c:pt idx="173">
                  <c:v>11.721</c:v>
                </c:pt>
                <c:pt idx="174">
                  <c:v>11.777</c:v>
                </c:pt>
                <c:pt idx="175">
                  <c:v>11.833</c:v>
                </c:pt>
                <c:pt idx="176">
                  <c:v>11.889</c:v>
                </c:pt>
                <c:pt idx="177">
                  <c:v>11.945</c:v>
                </c:pt>
                <c:pt idx="178">
                  <c:v>12.001</c:v>
                </c:pt>
                <c:pt idx="179">
                  <c:v>12.057</c:v>
                </c:pt>
                <c:pt idx="180">
                  <c:v>12.112</c:v>
                </c:pt>
                <c:pt idx="181">
                  <c:v>12.168</c:v>
                </c:pt>
                <c:pt idx="182">
                  <c:v>12.224</c:v>
                </c:pt>
                <c:pt idx="183">
                  <c:v>12.28</c:v>
                </c:pt>
                <c:pt idx="184">
                  <c:v>12.335</c:v>
                </c:pt>
                <c:pt idx="185">
                  <c:v>12.391</c:v>
                </c:pt>
                <c:pt idx="186">
                  <c:v>12.447</c:v>
                </c:pt>
                <c:pt idx="187">
                  <c:v>12.502</c:v>
                </c:pt>
                <c:pt idx="188">
                  <c:v>12.558</c:v>
                </c:pt>
                <c:pt idx="189">
                  <c:v>12.613</c:v>
                </c:pt>
                <c:pt idx="190">
                  <c:v>12.669</c:v>
                </c:pt>
                <c:pt idx="191">
                  <c:v>12.724</c:v>
                </c:pt>
                <c:pt idx="192">
                  <c:v>12.78</c:v>
                </c:pt>
                <c:pt idx="193">
                  <c:v>12.835</c:v>
                </c:pt>
                <c:pt idx="194">
                  <c:v>12.89</c:v>
                </c:pt>
                <c:pt idx="195">
                  <c:v>12.945</c:v>
                </c:pt>
                <c:pt idx="196">
                  <c:v>13.001</c:v>
                </c:pt>
                <c:pt idx="197">
                  <c:v>13.056</c:v>
                </c:pt>
                <c:pt idx="198">
                  <c:v>13.111</c:v>
                </c:pt>
                <c:pt idx="199">
                  <c:v>13.166</c:v>
                </c:pt>
                <c:pt idx="200">
                  <c:v>13.221</c:v>
                </c:pt>
                <c:pt idx="201">
                  <c:v>13.276</c:v>
                </c:pt>
                <c:pt idx="202">
                  <c:v>13.331</c:v>
                </c:pt>
                <c:pt idx="203">
                  <c:v>13.386</c:v>
                </c:pt>
                <c:pt idx="204">
                  <c:v>13.441</c:v>
                </c:pt>
                <c:pt idx="205">
                  <c:v>13.496</c:v>
                </c:pt>
                <c:pt idx="206">
                  <c:v>13.551</c:v>
                </c:pt>
                <c:pt idx="207">
                  <c:v>13.605</c:v>
                </c:pt>
                <c:pt idx="208">
                  <c:v>13.661</c:v>
                </c:pt>
                <c:pt idx="209">
                  <c:v>13.717</c:v>
                </c:pt>
                <c:pt idx="210">
                  <c:v>13.773</c:v>
                </c:pt>
                <c:pt idx="211">
                  <c:v>13.828</c:v>
                </c:pt>
                <c:pt idx="212">
                  <c:v>13.884</c:v>
                </c:pt>
                <c:pt idx="213">
                  <c:v>13.939</c:v>
                </c:pt>
                <c:pt idx="214">
                  <c:v>13.995</c:v>
                </c:pt>
                <c:pt idx="215">
                  <c:v>14.05</c:v>
                </c:pt>
                <c:pt idx="216">
                  <c:v>14.105</c:v>
                </c:pt>
                <c:pt idx="217">
                  <c:v>14.161</c:v>
                </c:pt>
                <c:pt idx="218">
                  <c:v>14.216</c:v>
                </c:pt>
                <c:pt idx="219">
                  <c:v>14.271</c:v>
                </c:pt>
                <c:pt idx="220">
                  <c:v>14.326</c:v>
                </c:pt>
                <c:pt idx="221">
                  <c:v>14.381</c:v>
                </c:pt>
                <c:pt idx="222">
                  <c:v>14.436</c:v>
                </c:pt>
                <c:pt idx="223">
                  <c:v>14.491</c:v>
                </c:pt>
                <c:pt idx="224">
                  <c:v>14.545</c:v>
                </c:pt>
                <c:pt idx="225">
                  <c:v>14.6</c:v>
                </c:pt>
                <c:pt idx="226">
                  <c:v>14.655</c:v>
                </c:pt>
                <c:pt idx="227">
                  <c:v>14.709</c:v>
                </c:pt>
                <c:pt idx="228">
                  <c:v>14.763</c:v>
                </c:pt>
                <c:pt idx="229">
                  <c:v>14.818</c:v>
                </c:pt>
                <c:pt idx="230">
                  <c:v>14.872</c:v>
                </c:pt>
                <c:pt idx="231">
                  <c:v>14.926</c:v>
                </c:pt>
                <c:pt idx="232">
                  <c:v>14.98</c:v>
                </c:pt>
                <c:pt idx="233">
                  <c:v>15.034</c:v>
                </c:pt>
                <c:pt idx="234">
                  <c:v>15.088</c:v>
                </c:pt>
                <c:pt idx="235">
                  <c:v>15.142</c:v>
                </c:pt>
                <c:pt idx="236">
                  <c:v>15.196</c:v>
                </c:pt>
                <c:pt idx="237">
                  <c:v>15.25</c:v>
                </c:pt>
                <c:pt idx="238">
                  <c:v>15.303</c:v>
                </c:pt>
                <c:pt idx="239">
                  <c:v>15.357</c:v>
                </c:pt>
                <c:pt idx="240">
                  <c:v>15.41</c:v>
                </c:pt>
                <c:pt idx="241">
                  <c:v>15.463</c:v>
                </c:pt>
                <c:pt idx="242">
                  <c:v>15.516</c:v>
                </c:pt>
                <c:pt idx="243">
                  <c:v>15.57</c:v>
                </c:pt>
                <c:pt idx="244">
                  <c:v>15.623</c:v>
                </c:pt>
                <c:pt idx="245">
                  <c:v>15.675</c:v>
                </c:pt>
                <c:pt idx="246">
                  <c:v>15.728</c:v>
                </c:pt>
                <c:pt idx="247">
                  <c:v>15.781</c:v>
                </c:pt>
                <c:pt idx="248">
                  <c:v>15.834</c:v>
                </c:pt>
                <c:pt idx="249">
                  <c:v>15.886</c:v>
                </c:pt>
                <c:pt idx="250">
                  <c:v>15.938</c:v>
                </c:pt>
                <c:pt idx="251">
                  <c:v>15.991</c:v>
                </c:pt>
                <c:pt idx="252">
                  <c:v>16.043</c:v>
                </c:pt>
                <c:pt idx="253">
                  <c:v>16.095</c:v>
                </c:pt>
                <c:pt idx="254">
                  <c:v>16.147</c:v>
                </c:pt>
                <c:pt idx="255">
                  <c:v>16.198</c:v>
                </c:pt>
                <c:pt idx="256">
                  <c:v>16.25</c:v>
                </c:pt>
                <c:pt idx="257">
                  <c:v>16.297</c:v>
                </c:pt>
                <c:pt idx="258">
                  <c:v>16.344</c:v>
                </c:pt>
                <c:pt idx="259">
                  <c:v>16.391</c:v>
                </c:pt>
                <c:pt idx="260">
                  <c:v>16.438</c:v>
                </c:pt>
                <c:pt idx="261">
                  <c:v>16.485</c:v>
                </c:pt>
                <c:pt idx="262">
                  <c:v>16.532</c:v>
                </c:pt>
                <c:pt idx="263">
                  <c:v>16.579</c:v>
                </c:pt>
                <c:pt idx="264">
                  <c:v>16.626</c:v>
                </c:pt>
                <c:pt idx="265">
                  <c:v>16.673</c:v>
                </c:pt>
                <c:pt idx="266">
                  <c:v>16.72</c:v>
                </c:pt>
                <c:pt idx="267">
                  <c:v>16.766</c:v>
                </c:pt>
                <c:pt idx="268">
                  <c:v>16.812</c:v>
                </c:pt>
                <c:pt idx="269">
                  <c:v>16.858</c:v>
                </c:pt>
                <c:pt idx="270">
                  <c:v>16.904</c:v>
                </c:pt>
                <c:pt idx="271">
                  <c:v>16.95</c:v>
                </c:pt>
                <c:pt idx="272">
                  <c:v>16.988</c:v>
                </c:pt>
                <c:pt idx="273">
                  <c:v>17.023</c:v>
                </c:pt>
                <c:pt idx="274">
                  <c:v>17.058</c:v>
                </c:pt>
                <c:pt idx="275">
                  <c:v>17.093</c:v>
                </c:pt>
                <c:pt idx="276">
                  <c:v>17.129</c:v>
                </c:pt>
                <c:pt idx="277">
                  <c:v>17.166</c:v>
                </c:pt>
                <c:pt idx="278">
                  <c:v>17.203</c:v>
                </c:pt>
                <c:pt idx="279">
                  <c:v>17.24</c:v>
                </c:pt>
                <c:pt idx="280">
                  <c:v>17.278</c:v>
                </c:pt>
                <c:pt idx="281">
                  <c:v>17.316</c:v>
                </c:pt>
                <c:pt idx="282">
                  <c:v>17.354</c:v>
                </c:pt>
                <c:pt idx="283">
                  <c:v>17.392</c:v>
                </c:pt>
                <c:pt idx="284">
                  <c:v>17.43</c:v>
                </c:pt>
                <c:pt idx="285">
                  <c:v>17.468</c:v>
                </c:pt>
                <c:pt idx="286">
                  <c:v>17.506</c:v>
                </c:pt>
                <c:pt idx="287">
                  <c:v>17.545</c:v>
                </c:pt>
                <c:pt idx="288">
                  <c:v>17.584</c:v>
                </c:pt>
                <c:pt idx="289">
                  <c:v>17.624</c:v>
                </c:pt>
                <c:pt idx="290">
                  <c:v>17.664</c:v>
                </c:pt>
                <c:pt idx="291">
                  <c:v>17.703</c:v>
                </c:pt>
                <c:pt idx="292">
                  <c:v>17.744</c:v>
                </c:pt>
                <c:pt idx="293">
                  <c:v>17.784</c:v>
                </c:pt>
                <c:pt idx="294">
                  <c:v>17.825</c:v>
                </c:pt>
                <c:pt idx="295">
                  <c:v>17.865</c:v>
                </c:pt>
                <c:pt idx="296">
                  <c:v>17.906</c:v>
                </c:pt>
                <c:pt idx="297">
                  <c:v>17.948</c:v>
                </c:pt>
                <c:pt idx="298">
                  <c:v>17.989</c:v>
                </c:pt>
                <c:pt idx="299">
                  <c:v>18.031</c:v>
                </c:pt>
                <c:pt idx="300">
                  <c:v>18.073</c:v>
                </c:pt>
                <c:pt idx="301">
                  <c:v>18.114</c:v>
                </c:pt>
                <c:pt idx="302">
                  <c:v>18.156</c:v>
                </c:pt>
                <c:pt idx="303">
                  <c:v>18.198</c:v>
                </c:pt>
                <c:pt idx="304">
                  <c:v>18.24</c:v>
                </c:pt>
                <c:pt idx="305">
                  <c:v>18.283</c:v>
                </c:pt>
                <c:pt idx="306">
                  <c:v>18.325</c:v>
                </c:pt>
                <c:pt idx="307">
                  <c:v>18.367</c:v>
                </c:pt>
                <c:pt idx="308">
                  <c:v>18.41</c:v>
                </c:pt>
                <c:pt idx="309">
                  <c:v>18.453</c:v>
                </c:pt>
                <c:pt idx="310">
                  <c:v>18.496</c:v>
                </c:pt>
                <c:pt idx="311">
                  <c:v>18.539</c:v>
                </c:pt>
                <c:pt idx="312">
                  <c:v>18.582</c:v>
                </c:pt>
                <c:pt idx="313">
                  <c:v>18.626</c:v>
                </c:pt>
                <c:pt idx="314">
                  <c:v>18.669</c:v>
                </c:pt>
                <c:pt idx="315">
                  <c:v>18.713</c:v>
                </c:pt>
                <c:pt idx="316">
                  <c:v>18.757</c:v>
                </c:pt>
                <c:pt idx="317">
                  <c:v>18.801</c:v>
                </c:pt>
                <c:pt idx="318">
                  <c:v>18.845</c:v>
                </c:pt>
                <c:pt idx="319">
                  <c:v>18.889</c:v>
                </c:pt>
                <c:pt idx="320">
                  <c:v>18.933</c:v>
                </c:pt>
                <c:pt idx="321">
                  <c:v>18.977</c:v>
                </c:pt>
                <c:pt idx="322">
                  <c:v>19.022</c:v>
                </c:pt>
                <c:pt idx="323">
                  <c:v>19.069</c:v>
                </c:pt>
                <c:pt idx="324">
                  <c:v>19.117</c:v>
                </c:pt>
                <c:pt idx="325">
                  <c:v>19.165</c:v>
                </c:pt>
                <c:pt idx="326">
                  <c:v>19.212</c:v>
                </c:pt>
                <c:pt idx="327">
                  <c:v>19.26</c:v>
                </c:pt>
                <c:pt idx="328">
                  <c:v>19.307</c:v>
                </c:pt>
                <c:pt idx="329">
                  <c:v>19.355</c:v>
                </c:pt>
                <c:pt idx="330">
                  <c:v>19.402</c:v>
                </c:pt>
                <c:pt idx="331">
                  <c:v>19.45</c:v>
                </c:pt>
                <c:pt idx="332">
                  <c:v>19.498</c:v>
                </c:pt>
                <c:pt idx="333">
                  <c:v>19.545</c:v>
                </c:pt>
                <c:pt idx="334">
                  <c:v>19.593</c:v>
                </c:pt>
                <c:pt idx="335">
                  <c:v>19.64</c:v>
                </c:pt>
                <c:pt idx="336">
                  <c:v>19.688</c:v>
                </c:pt>
                <c:pt idx="337">
                  <c:v>19.735</c:v>
                </c:pt>
                <c:pt idx="338">
                  <c:v>19.783</c:v>
                </c:pt>
                <c:pt idx="339">
                  <c:v>19.831</c:v>
                </c:pt>
                <c:pt idx="340">
                  <c:v>19.878</c:v>
                </c:pt>
                <c:pt idx="341">
                  <c:v>19.926</c:v>
                </c:pt>
                <c:pt idx="342">
                  <c:v>19.973</c:v>
                </c:pt>
                <c:pt idx="343">
                  <c:v>20.021</c:v>
                </c:pt>
                <c:pt idx="344">
                  <c:v>20.068</c:v>
                </c:pt>
                <c:pt idx="345">
                  <c:v>20.116</c:v>
                </c:pt>
                <c:pt idx="346">
                  <c:v>20.164</c:v>
                </c:pt>
                <c:pt idx="347">
                  <c:v>20.211</c:v>
                </c:pt>
                <c:pt idx="348">
                  <c:v>20.259</c:v>
                </c:pt>
                <c:pt idx="349">
                  <c:v>20.306</c:v>
                </c:pt>
                <c:pt idx="350">
                  <c:v>20.354</c:v>
                </c:pt>
                <c:pt idx="351">
                  <c:v>20.402</c:v>
                </c:pt>
                <c:pt idx="352">
                  <c:v>20.449</c:v>
                </c:pt>
                <c:pt idx="353">
                  <c:v>20.497</c:v>
                </c:pt>
                <c:pt idx="354">
                  <c:v>20.544</c:v>
                </c:pt>
                <c:pt idx="355">
                  <c:v>20.592</c:v>
                </c:pt>
                <c:pt idx="356">
                  <c:v>20.639</c:v>
                </c:pt>
                <c:pt idx="357">
                  <c:v>20.687</c:v>
                </c:pt>
                <c:pt idx="358">
                  <c:v>20.735</c:v>
                </c:pt>
                <c:pt idx="359">
                  <c:v>20.782</c:v>
                </c:pt>
                <c:pt idx="360">
                  <c:v>20.83</c:v>
                </c:pt>
                <c:pt idx="361">
                  <c:v>20.877</c:v>
                </c:pt>
                <c:pt idx="362">
                  <c:v>20.925</c:v>
                </c:pt>
                <c:pt idx="363">
                  <c:v>20.972</c:v>
                </c:pt>
                <c:pt idx="364">
                  <c:v>21.02</c:v>
                </c:pt>
                <c:pt idx="365">
                  <c:v>21.068</c:v>
                </c:pt>
                <c:pt idx="366">
                  <c:v>21.115</c:v>
                </c:pt>
                <c:pt idx="367">
                  <c:v>21.162</c:v>
                </c:pt>
                <c:pt idx="368">
                  <c:v>21.209</c:v>
                </c:pt>
                <c:pt idx="369">
                  <c:v>21.257</c:v>
                </c:pt>
                <c:pt idx="370">
                  <c:v>21.304</c:v>
                </c:pt>
                <c:pt idx="371">
                  <c:v>21.351</c:v>
                </c:pt>
                <c:pt idx="372">
                  <c:v>21.398</c:v>
                </c:pt>
                <c:pt idx="373">
                  <c:v>21.446</c:v>
                </c:pt>
                <c:pt idx="374">
                  <c:v>21.493</c:v>
                </c:pt>
                <c:pt idx="375">
                  <c:v>21.54</c:v>
                </c:pt>
                <c:pt idx="376">
                  <c:v>21.587</c:v>
                </c:pt>
                <c:pt idx="377">
                  <c:v>21.635</c:v>
                </c:pt>
                <c:pt idx="378">
                  <c:v>21.682</c:v>
                </c:pt>
                <c:pt idx="379">
                  <c:v>21.729</c:v>
                </c:pt>
                <c:pt idx="380">
                  <c:v>21.776</c:v>
                </c:pt>
                <c:pt idx="381">
                  <c:v>21.824</c:v>
                </c:pt>
                <c:pt idx="382">
                  <c:v>21.871</c:v>
                </c:pt>
                <c:pt idx="383">
                  <c:v>21.918</c:v>
                </c:pt>
                <c:pt idx="384">
                  <c:v>21.965</c:v>
                </c:pt>
                <c:pt idx="385">
                  <c:v>22.013</c:v>
                </c:pt>
                <c:pt idx="386">
                  <c:v>22.06</c:v>
                </c:pt>
                <c:pt idx="387">
                  <c:v>22.107</c:v>
                </c:pt>
                <c:pt idx="388">
                  <c:v>22.154</c:v>
                </c:pt>
                <c:pt idx="389">
                  <c:v>22.202</c:v>
                </c:pt>
                <c:pt idx="390">
                  <c:v>22.249</c:v>
                </c:pt>
                <c:pt idx="391">
                  <c:v>22.296</c:v>
                </c:pt>
                <c:pt idx="392">
                  <c:v>22.343</c:v>
                </c:pt>
                <c:pt idx="393">
                  <c:v>22.391</c:v>
                </c:pt>
                <c:pt idx="394">
                  <c:v>22.438</c:v>
                </c:pt>
                <c:pt idx="395">
                  <c:v>22.485</c:v>
                </c:pt>
                <c:pt idx="396">
                  <c:v>22.532</c:v>
                </c:pt>
                <c:pt idx="397">
                  <c:v>22.58</c:v>
                </c:pt>
                <c:pt idx="398">
                  <c:v>22.627</c:v>
                </c:pt>
                <c:pt idx="399">
                  <c:v>22.674</c:v>
                </c:pt>
                <c:pt idx="400">
                  <c:v>22.721</c:v>
                </c:pt>
                <c:pt idx="401">
                  <c:v>22.769</c:v>
                </c:pt>
                <c:pt idx="402">
                  <c:v>22.816</c:v>
                </c:pt>
                <c:pt idx="403">
                  <c:v>22.863</c:v>
                </c:pt>
                <c:pt idx="404">
                  <c:v>22.911</c:v>
                </c:pt>
                <c:pt idx="405">
                  <c:v>22.958</c:v>
                </c:pt>
                <c:pt idx="406">
                  <c:v>23.005</c:v>
                </c:pt>
                <c:pt idx="407">
                  <c:v>23.052</c:v>
                </c:pt>
                <c:pt idx="408">
                  <c:v>23.1</c:v>
                </c:pt>
                <c:pt idx="409">
                  <c:v>23.147</c:v>
                </c:pt>
                <c:pt idx="410">
                  <c:v>23.194</c:v>
                </c:pt>
                <c:pt idx="411">
                  <c:v>23.241</c:v>
                </c:pt>
                <c:pt idx="412">
                  <c:v>23.289</c:v>
                </c:pt>
                <c:pt idx="413">
                  <c:v>23.336</c:v>
                </c:pt>
                <c:pt idx="414">
                  <c:v>23.383</c:v>
                </c:pt>
                <c:pt idx="415">
                  <c:v>23.43</c:v>
                </c:pt>
                <c:pt idx="416">
                  <c:v>23.478</c:v>
                </c:pt>
                <c:pt idx="417">
                  <c:v>23.525</c:v>
                </c:pt>
                <c:pt idx="418">
                  <c:v>23.572</c:v>
                </c:pt>
                <c:pt idx="419">
                  <c:v>23.619</c:v>
                </c:pt>
                <c:pt idx="420">
                  <c:v>23.667</c:v>
                </c:pt>
                <c:pt idx="421">
                  <c:v>23.714</c:v>
                </c:pt>
                <c:pt idx="422">
                  <c:v>23.761</c:v>
                </c:pt>
                <c:pt idx="423">
                  <c:v>23.808</c:v>
                </c:pt>
                <c:pt idx="424">
                  <c:v>23.856</c:v>
                </c:pt>
                <c:pt idx="425">
                  <c:v>23.903</c:v>
                </c:pt>
                <c:pt idx="426">
                  <c:v>23.95</c:v>
                </c:pt>
                <c:pt idx="427">
                  <c:v>23.997</c:v>
                </c:pt>
                <c:pt idx="428">
                  <c:v>24.045</c:v>
                </c:pt>
                <c:pt idx="429">
                  <c:v>24.092</c:v>
                </c:pt>
                <c:pt idx="430">
                  <c:v>24.139</c:v>
                </c:pt>
                <c:pt idx="431">
                  <c:v>24.187</c:v>
                </c:pt>
                <c:pt idx="432">
                  <c:v>24.234</c:v>
                </c:pt>
                <c:pt idx="433">
                  <c:v>24.281</c:v>
                </c:pt>
                <c:pt idx="434">
                  <c:v>24.328</c:v>
                </c:pt>
                <c:pt idx="435">
                  <c:v>24.375</c:v>
                </c:pt>
                <c:pt idx="436">
                  <c:v>24.423</c:v>
                </c:pt>
                <c:pt idx="437">
                  <c:v>24.47</c:v>
                </c:pt>
                <c:pt idx="438">
                  <c:v>24.517</c:v>
                </c:pt>
                <c:pt idx="439">
                  <c:v>24.564</c:v>
                </c:pt>
                <c:pt idx="440">
                  <c:v>24.612</c:v>
                </c:pt>
                <c:pt idx="441">
                  <c:v>24.659</c:v>
                </c:pt>
                <c:pt idx="442">
                  <c:v>24.706</c:v>
                </c:pt>
                <c:pt idx="443">
                  <c:v>24.753</c:v>
                </c:pt>
                <c:pt idx="444">
                  <c:v>24.801</c:v>
                </c:pt>
                <c:pt idx="445">
                  <c:v>24.848</c:v>
                </c:pt>
                <c:pt idx="446">
                  <c:v>24.895</c:v>
                </c:pt>
                <c:pt idx="447">
                  <c:v>24.942</c:v>
                </c:pt>
                <c:pt idx="448">
                  <c:v>24.99</c:v>
                </c:pt>
                <c:pt idx="449">
                  <c:v>25.037</c:v>
                </c:pt>
                <c:pt idx="450">
                  <c:v>25.084</c:v>
                </c:pt>
                <c:pt idx="451">
                  <c:v>25.131</c:v>
                </c:pt>
                <c:pt idx="452">
                  <c:v>25.178</c:v>
                </c:pt>
                <c:pt idx="453">
                  <c:v>25.226</c:v>
                </c:pt>
                <c:pt idx="454">
                  <c:v>25.273</c:v>
                </c:pt>
                <c:pt idx="455">
                  <c:v>25.32</c:v>
                </c:pt>
                <c:pt idx="456">
                  <c:v>25.367</c:v>
                </c:pt>
                <c:pt idx="457">
                  <c:v>25.415</c:v>
                </c:pt>
                <c:pt idx="458">
                  <c:v>25.462</c:v>
                </c:pt>
                <c:pt idx="459">
                  <c:v>25.509</c:v>
                </c:pt>
                <c:pt idx="460">
                  <c:v>25.556</c:v>
                </c:pt>
                <c:pt idx="461">
                  <c:v>25.603</c:v>
                </c:pt>
                <c:pt idx="462">
                  <c:v>25.651</c:v>
                </c:pt>
                <c:pt idx="463">
                  <c:v>25.698</c:v>
                </c:pt>
                <c:pt idx="464">
                  <c:v>25.745</c:v>
                </c:pt>
                <c:pt idx="465">
                  <c:v>25.792</c:v>
                </c:pt>
                <c:pt idx="466">
                  <c:v>25.839</c:v>
                </c:pt>
                <c:pt idx="467">
                  <c:v>25.887</c:v>
                </c:pt>
                <c:pt idx="468">
                  <c:v>25.934</c:v>
                </c:pt>
                <c:pt idx="469">
                  <c:v>25.981</c:v>
                </c:pt>
                <c:pt idx="470">
                  <c:v>26.028</c:v>
                </c:pt>
                <c:pt idx="471">
                  <c:v>26.075</c:v>
                </c:pt>
                <c:pt idx="472">
                  <c:v>26.123</c:v>
                </c:pt>
                <c:pt idx="473">
                  <c:v>26.17</c:v>
                </c:pt>
                <c:pt idx="474">
                  <c:v>26.217</c:v>
                </c:pt>
                <c:pt idx="475">
                  <c:v>26.264</c:v>
                </c:pt>
                <c:pt idx="476">
                  <c:v>26.311</c:v>
                </c:pt>
                <c:pt idx="477">
                  <c:v>26.359</c:v>
                </c:pt>
                <c:pt idx="478">
                  <c:v>26.406</c:v>
                </c:pt>
                <c:pt idx="479">
                  <c:v>26.453</c:v>
                </c:pt>
                <c:pt idx="480">
                  <c:v>26.5</c:v>
                </c:pt>
                <c:pt idx="481">
                  <c:v>26.547</c:v>
                </c:pt>
                <c:pt idx="482">
                  <c:v>26.594</c:v>
                </c:pt>
                <c:pt idx="483">
                  <c:v>26.642</c:v>
                </c:pt>
                <c:pt idx="484">
                  <c:v>26.689</c:v>
                </c:pt>
                <c:pt idx="485">
                  <c:v>26.736</c:v>
                </c:pt>
                <c:pt idx="486">
                  <c:v>26.783</c:v>
                </c:pt>
                <c:pt idx="487">
                  <c:v>26.83</c:v>
                </c:pt>
                <c:pt idx="488">
                  <c:v>26.877</c:v>
                </c:pt>
                <c:pt idx="489">
                  <c:v>26.925</c:v>
                </c:pt>
                <c:pt idx="490">
                  <c:v>26.972</c:v>
                </c:pt>
                <c:pt idx="491">
                  <c:v>27.019</c:v>
                </c:pt>
                <c:pt idx="492">
                  <c:v>27.066</c:v>
                </c:pt>
                <c:pt idx="493">
                  <c:v>27.113</c:v>
                </c:pt>
                <c:pt idx="494">
                  <c:v>27.16</c:v>
                </c:pt>
                <c:pt idx="495">
                  <c:v>27.207</c:v>
                </c:pt>
                <c:pt idx="496">
                  <c:v>27.255</c:v>
                </c:pt>
                <c:pt idx="497">
                  <c:v>27.302</c:v>
                </c:pt>
                <c:pt idx="498">
                  <c:v>27.349</c:v>
                </c:pt>
                <c:pt idx="499">
                  <c:v>27.396</c:v>
                </c:pt>
                <c:pt idx="500">
                  <c:v>27.443</c:v>
                </c:pt>
                <c:pt idx="501">
                  <c:v>27.49</c:v>
                </c:pt>
                <c:pt idx="502">
                  <c:v>27.537</c:v>
                </c:pt>
                <c:pt idx="503">
                  <c:v>27.584</c:v>
                </c:pt>
                <c:pt idx="504">
                  <c:v>27.631</c:v>
                </c:pt>
                <c:pt idx="505">
                  <c:v>27.679</c:v>
                </c:pt>
                <c:pt idx="506">
                  <c:v>27.726</c:v>
                </c:pt>
                <c:pt idx="507">
                  <c:v>27.773</c:v>
                </c:pt>
                <c:pt idx="508">
                  <c:v>27.82</c:v>
                </c:pt>
                <c:pt idx="509">
                  <c:v>27.867</c:v>
                </c:pt>
                <c:pt idx="510">
                  <c:v>27.914</c:v>
                </c:pt>
                <c:pt idx="511">
                  <c:v>27.961</c:v>
                </c:pt>
                <c:pt idx="512">
                  <c:v>28.008</c:v>
                </c:pt>
                <c:pt idx="513">
                  <c:v>28.055</c:v>
                </c:pt>
                <c:pt idx="514">
                  <c:v>28.102</c:v>
                </c:pt>
                <c:pt idx="515">
                  <c:v>28.15</c:v>
                </c:pt>
                <c:pt idx="516">
                  <c:v>28.197</c:v>
                </c:pt>
                <c:pt idx="517">
                  <c:v>28.244</c:v>
                </c:pt>
                <c:pt idx="518">
                  <c:v>28.291</c:v>
                </c:pt>
                <c:pt idx="519">
                  <c:v>28.338</c:v>
                </c:pt>
                <c:pt idx="520">
                  <c:v>28.385</c:v>
                </c:pt>
                <c:pt idx="521">
                  <c:v>28.432</c:v>
                </c:pt>
                <c:pt idx="522">
                  <c:v>28.479</c:v>
                </c:pt>
                <c:pt idx="523">
                  <c:v>28.526</c:v>
                </c:pt>
                <c:pt idx="524">
                  <c:v>28.573</c:v>
                </c:pt>
                <c:pt idx="525">
                  <c:v>28.62</c:v>
                </c:pt>
                <c:pt idx="526">
                  <c:v>28.667</c:v>
                </c:pt>
                <c:pt idx="527">
                  <c:v>28.714</c:v>
                </c:pt>
                <c:pt idx="528">
                  <c:v>28.761</c:v>
                </c:pt>
                <c:pt idx="529">
                  <c:v>28.808</c:v>
                </c:pt>
                <c:pt idx="530">
                  <c:v>28.855</c:v>
                </c:pt>
                <c:pt idx="531">
                  <c:v>28.902</c:v>
                </c:pt>
                <c:pt idx="532">
                  <c:v>28.949</c:v>
                </c:pt>
                <c:pt idx="533">
                  <c:v>28.996</c:v>
                </c:pt>
                <c:pt idx="534">
                  <c:v>29.043</c:v>
                </c:pt>
                <c:pt idx="535">
                  <c:v>29.09</c:v>
                </c:pt>
                <c:pt idx="536">
                  <c:v>29.137</c:v>
                </c:pt>
                <c:pt idx="537">
                  <c:v>29.184</c:v>
                </c:pt>
                <c:pt idx="538">
                  <c:v>29.231</c:v>
                </c:pt>
                <c:pt idx="539">
                  <c:v>29.278</c:v>
                </c:pt>
                <c:pt idx="540">
                  <c:v>29.325</c:v>
                </c:pt>
                <c:pt idx="541">
                  <c:v>29.372</c:v>
                </c:pt>
                <c:pt idx="542">
                  <c:v>29.419</c:v>
                </c:pt>
                <c:pt idx="543">
                  <c:v>29.466</c:v>
                </c:pt>
                <c:pt idx="544">
                  <c:v>29.513</c:v>
                </c:pt>
                <c:pt idx="545">
                  <c:v>29.56</c:v>
                </c:pt>
                <c:pt idx="546">
                  <c:v>29.607</c:v>
                </c:pt>
                <c:pt idx="547">
                  <c:v>29.654</c:v>
                </c:pt>
                <c:pt idx="548">
                  <c:v>29.701</c:v>
                </c:pt>
                <c:pt idx="549">
                  <c:v>29.748</c:v>
                </c:pt>
                <c:pt idx="550">
                  <c:v>29.795</c:v>
                </c:pt>
                <c:pt idx="551">
                  <c:v>29.842</c:v>
                </c:pt>
                <c:pt idx="552">
                  <c:v>29.889</c:v>
                </c:pt>
                <c:pt idx="553">
                  <c:v>29.936</c:v>
                </c:pt>
                <c:pt idx="554">
                  <c:v>29.983</c:v>
                </c:pt>
                <c:pt idx="555">
                  <c:v>30.03</c:v>
                </c:pt>
                <c:pt idx="556">
                  <c:v>30.076</c:v>
                </c:pt>
                <c:pt idx="557">
                  <c:v>30.123</c:v>
                </c:pt>
                <c:pt idx="558">
                  <c:v>30.17</c:v>
                </c:pt>
                <c:pt idx="559">
                  <c:v>30.217</c:v>
                </c:pt>
                <c:pt idx="560">
                  <c:v>30.264</c:v>
                </c:pt>
                <c:pt idx="561">
                  <c:v>30.311</c:v>
                </c:pt>
                <c:pt idx="562">
                  <c:v>30.358</c:v>
                </c:pt>
                <c:pt idx="563">
                  <c:v>30.405</c:v>
                </c:pt>
                <c:pt idx="564">
                  <c:v>30.451</c:v>
                </c:pt>
                <c:pt idx="565">
                  <c:v>30.498</c:v>
                </c:pt>
                <c:pt idx="566">
                  <c:v>30.545</c:v>
                </c:pt>
                <c:pt idx="567">
                  <c:v>30.592</c:v>
                </c:pt>
                <c:pt idx="568">
                  <c:v>30.639</c:v>
                </c:pt>
                <c:pt idx="569">
                  <c:v>30.686</c:v>
                </c:pt>
                <c:pt idx="570">
                  <c:v>30.732</c:v>
                </c:pt>
                <c:pt idx="571">
                  <c:v>30.779</c:v>
                </c:pt>
                <c:pt idx="572">
                  <c:v>30.826</c:v>
                </c:pt>
                <c:pt idx="573">
                  <c:v>30.873</c:v>
                </c:pt>
                <c:pt idx="574">
                  <c:v>30.92</c:v>
                </c:pt>
                <c:pt idx="575">
                  <c:v>30.966</c:v>
                </c:pt>
                <c:pt idx="576">
                  <c:v>31.013</c:v>
                </c:pt>
                <c:pt idx="577">
                  <c:v>31.06</c:v>
                </c:pt>
                <c:pt idx="578">
                  <c:v>31.107</c:v>
                </c:pt>
                <c:pt idx="579">
                  <c:v>31.153</c:v>
                </c:pt>
                <c:pt idx="580">
                  <c:v>31.2</c:v>
                </c:pt>
                <c:pt idx="581">
                  <c:v>31.247</c:v>
                </c:pt>
                <c:pt idx="582">
                  <c:v>31.294</c:v>
                </c:pt>
                <c:pt idx="583">
                  <c:v>31.34</c:v>
                </c:pt>
                <c:pt idx="584">
                  <c:v>31.387</c:v>
                </c:pt>
                <c:pt idx="585">
                  <c:v>31.434</c:v>
                </c:pt>
                <c:pt idx="586">
                  <c:v>31.481</c:v>
                </c:pt>
                <c:pt idx="587">
                  <c:v>31.527</c:v>
                </c:pt>
                <c:pt idx="588">
                  <c:v>31.574</c:v>
                </c:pt>
                <c:pt idx="589">
                  <c:v>31.621</c:v>
                </c:pt>
                <c:pt idx="590">
                  <c:v>31.667</c:v>
                </c:pt>
                <c:pt idx="591">
                  <c:v>31.714</c:v>
                </c:pt>
                <c:pt idx="592">
                  <c:v>31.761</c:v>
                </c:pt>
                <c:pt idx="593">
                  <c:v>31.807</c:v>
                </c:pt>
                <c:pt idx="594">
                  <c:v>31.854</c:v>
                </c:pt>
                <c:pt idx="595">
                  <c:v>31.9</c:v>
                </c:pt>
                <c:pt idx="596">
                  <c:v>31.947</c:v>
                </c:pt>
                <c:pt idx="597">
                  <c:v>31.994</c:v>
                </c:pt>
                <c:pt idx="598">
                  <c:v>32.04</c:v>
                </c:pt>
                <c:pt idx="599">
                  <c:v>32.087</c:v>
                </c:pt>
                <c:pt idx="600">
                  <c:v>32.133</c:v>
                </c:pt>
                <c:pt idx="601">
                  <c:v>32.18</c:v>
                </c:pt>
                <c:pt idx="602">
                  <c:v>32.227</c:v>
                </c:pt>
                <c:pt idx="603">
                  <c:v>32.273</c:v>
                </c:pt>
                <c:pt idx="604">
                  <c:v>32.32</c:v>
                </c:pt>
                <c:pt idx="605">
                  <c:v>32.366</c:v>
                </c:pt>
                <c:pt idx="606">
                  <c:v>32.413</c:v>
                </c:pt>
                <c:pt idx="607">
                  <c:v>32.459</c:v>
                </c:pt>
                <c:pt idx="608">
                  <c:v>32.506</c:v>
                </c:pt>
                <c:pt idx="609">
                  <c:v>32.552</c:v>
                </c:pt>
                <c:pt idx="610">
                  <c:v>32.599</c:v>
                </c:pt>
                <c:pt idx="611">
                  <c:v>32.645</c:v>
                </c:pt>
                <c:pt idx="612">
                  <c:v>32.691</c:v>
                </c:pt>
                <c:pt idx="613">
                  <c:v>32.738</c:v>
                </c:pt>
                <c:pt idx="614">
                  <c:v>32.784</c:v>
                </c:pt>
                <c:pt idx="615">
                  <c:v>32.831</c:v>
                </c:pt>
                <c:pt idx="616">
                  <c:v>32.877</c:v>
                </c:pt>
                <c:pt idx="617">
                  <c:v>32.924</c:v>
                </c:pt>
                <c:pt idx="618">
                  <c:v>32.97</c:v>
                </c:pt>
                <c:pt idx="619">
                  <c:v>33.016</c:v>
                </c:pt>
                <c:pt idx="620">
                  <c:v>33.063</c:v>
                </c:pt>
                <c:pt idx="621">
                  <c:v>33.109</c:v>
                </c:pt>
                <c:pt idx="622">
                  <c:v>33.155</c:v>
                </c:pt>
                <c:pt idx="623">
                  <c:v>33.202</c:v>
                </c:pt>
                <c:pt idx="624">
                  <c:v>33.248</c:v>
                </c:pt>
                <c:pt idx="625">
                  <c:v>33.294</c:v>
                </c:pt>
                <c:pt idx="626">
                  <c:v>33.341</c:v>
                </c:pt>
                <c:pt idx="627">
                  <c:v>33.387</c:v>
                </c:pt>
                <c:pt idx="628">
                  <c:v>33.433</c:v>
                </c:pt>
                <c:pt idx="629">
                  <c:v>33.479</c:v>
                </c:pt>
                <c:pt idx="630">
                  <c:v>33.526</c:v>
                </c:pt>
                <c:pt idx="631">
                  <c:v>33.572</c:v>
                </c:pt>
                <c:pt idx="632">
                  <c:v>33.618</c:v>
                </c:pt>
                <c:pt idx="633">
                  <c:v>33.664</c:v>
                </c:pt>
                <c:pt idx="634">
                  <c:v>33.71</c:v>
                </c:pt>
                <c:pt idx="635">
                  <c:v>33.757</c:v>
                </c:pt>
                <c:pt idx="636">
                  <c:v>33.803</c:v>
                </c:pt>
                <c:pt idx="637">
                  <c:v>33.849</c:v>
                </c:pt>
                <c:pt idx="638">
                  <c:v>33.895</c:v>
                </c:pt>
                <c:pt idx="639">
                  <c:v>33.941</c:v>
                </c:pt>
                <c:pt idx="640">
                  <c:v>33.987</c:v>
                </c:pt>
                <c:pt idx="641">
                  <c:v>34.033</c:v>
                </c:pt>
                <c:pt idx="642">
                  <c:v>34.08</c:v>
                </c:pt>
                <c:pt idx="643">
                  <c:v>34.126</c:v>
                </c:pt>
                <c:pt idx="644">
                  <c:v>34.172</c:v>
                </c:pt>
                <c:pt idx="645">
                  <c:v>34.218</c:v>
                </c:pt>
                <c:pt idx="646">
                  <c:v>34.264</c:v>
                </c:pt>
                <c:pt idx="647">
                  <c:v>34.31</c:v>
                </c:pt>
                <c:pt idx="648">
                  <c:v>34.356</c:v>
                </c:pt>
                <c:pt idx="649">
                  <c:v>34.402</c:v>
                </c:pt>
                <c:pt idx="650">
                  <c:v>34.448</c:v>
                </c:pt>
                <c:pt idx="651">
                  <c:v>34.494</c:v>
                </c:pt>
                <c:pt idx="652">
                  <c:v>34.54</c:v>
                </c:pt>
                <c:pt idx="653">
                  <c:v>34.586</c:v>
                </c:pt>
                <c:pt idx="654">
                  <c:v>34.632</c:v>
                </c:pt>
                <c:pt idx="655">
                  <c:v>34.678</c:v>
                </c:pt>
                <c:pt idx="656">
                  <c:v>34.723</c:v>
                </c:pt>
                <c:pt idx="657">
                  <c:v>34.769</c:v>
                </c:pt>
                <c:pt idx="658">
                  <c:v>34.815</c:v>
                </c:pt>
                <c:pt idx="659">
                  <c:v>34.861</c:v>
                </c:pt>
                <c:pt idx="660">
                  <c:v>34.907</c:v>
                </c:pt>
                <c:pt idx="661">
                  <c:v>34.953</c:v>
                </c:pt>
                <c:pt idx="662">
                  <c:v>34.998</c:v>
                </c:pt>
                <c:pt idx="663">
                  <c:v>35.044</c:v>
                </c:pt>
                <c:pt idx="664">
                  <c:v>35.09</c:v>
                </c:pt>
                <c:pt idx="665">
                  <c:v>35.136</c:v>
                </c:pt>
                <c:pt idx="666">
                  <c:v>35.181</c:v>
                </c:pt>
                <c:pt idx="667">
                  <c:v>35.227</c:v>
                </c:pt>
                <c:pt idx="668">
                  <c:v>35.273</c:v>
                </c:pt>
                <c:pt idx="669">
                  <c:v>35.319</c:v>
                </c:pt>
                <c:pt idx="670">
                  <c:v>35.364</c:v>
                </c:pt>
                <c:pt idx="671">
                  <c:v>35.41</c:v>
                </c:pt>
                <c:pt idx="672">
                  <c:v>35.456</c:v>
                </c:pt>
                <c:pt idx="673">
                  <c:v>35.501</c:v>
                </c:pt>
                <c:pt idx="674">
                  <c:v>35.547</c:v>
                </c:pt>
                <c:pt idx="675">
                  <c:v>35.592</c:v>
                </c:pt>
                <c:pt idx="676">
                  <c:v>35.638</c:v>
                </c:pt>
                <c:pt idx="677">
                  <c:v>35.684</c:v>
                </c:pt>
                <c:pt idx="678">
                  <c:v>35.729</c:v>
                </c:pt>
                <c:pt idx="679">
                  <c:v>35.775</c:v>
                </c:pt>
                <c:pt idx="680">
                  <c:v>35.82</c:v>
                </c:pt>
                <c:pt idx="681">
                  <c:v>35.866</c:v>
                </c:pt>
                <c:pt idx="682">
                  <c:v>35.911</c:v>
                </c:pt>
                <c:pt idx="683">
                  <c:v>35.957</c:v>
                </c:pt>
                <c:pt idx="684">
                  <c:v>36.002</c:v>
                </c:pt>
                <c:pt idx="685">
                  <c:v>36.047</c:v>
                </c:pt>
                <c:pt idx="686">
                  <c:v>36.093</c:v>
                </c:pt>
                <c:pt idx="687">
                  <c:v>36.138</c:v>
                </c:pt>
                <c:pt idx="688">
                  <c:v>36.184</c:v>
                </c:pt>
                <c:pt idx="689">
                  <c:v>36.229</c:v>
                </c:pt>
                <c:pt idx="690">
                  <c:v>36.274</c:v>
                </c:pt>
                <c:pt idx="691">
                  <c:v>36.32</c:v>
                </c:pt>
                <c:pt idx="692">
                  <c:v>36.365</c:v>
                </c:pt>
                <c:pt idx="693">
                  <c:v>36.41</c:v>
                </c:pt>
                <c:pt idx="694">
                  <c:v>36.455</c:v>
                </c:pt>
                <c:pt idx="695">
                  <c:v>36.501</c:v>
                </c:pt>
                <c:pt idx="696">
                  <c:v>36.546</c:v>
                </c:pt>
                <c:pt idx="697">
                  <c:v>36.591</c:v>
                </c:pt>
                <c:pt idx="698">
                  <c:v>36.636</c:v>
                </c:pt>
                <c:pt idx="699">
                  <c:v>36.681</c:v>
                </c:pt>
                <c:pt idx="700">
                  <c:v>36.726</c:v>
                </c:pt>
                <c:pt idx="701">
                  <c:v>36.772</c:v>
                </c:pt>
                <c:pt idx="702">
                  <c:v>36.817</c:v>
                </c:pt>
                <c:pt idx="703">
                  <c:v>36.862</c:v>
                </c:pt>
                <c:pt idx="704">
                  <c:v>36.907</c:v>
                </c:pt>
                <c:pt idx="705">
                  <c:v>36.952</c:v>
                </c:pt>
                <c:pt idx="706">
                  <c:v>36.997</c:v>
                </c:pt>
                <c:pt idx="707">
                  <c:v>37.042</c:v>
                </c:pt>
                <c:pt idx="708">
                  <c:v>37.087</c:v>
                </c:pt>
                <c:pt idx="709">
                  <c:v>37.132</c:v>
                </c:pt>
                <c:pt idx="710">
                  <c:v>37.176</c:v>
                </c:pt>
                <c:pt idx="711">
                  <c:v>37.221</c:v>
                </c:pt>
                <c:pt idx="712">
                  <c:v>37.266</c:v>
                </c:pt>
                <c:pt idx="713">
                  <c:v>37.311</c:v>
                </c:pt>
                <c:pt idx="714">
                  <c:v>37.356</c:v>
                </c:pt>
                <c:pt idx="715">
                  <c:v>37.4</c:v>
                </c:pt>
                <c:pt idx="716">
                  <c:v>37.445</c:v>
                </c:pt>
                <c:pt idx="717">
                  <c:v>37.49</c:v>
                </c:pt>
                <c:pt idx="718">
                  <c:v>37.534</c:v>
                </c:pt>
                <c:pt idx="719">
                  <c:v>37.579</c:v>
                </c:pt>
                <c:pt idx="720">
                  <c:v>37.624</c:v>
                </c:pt>
                <c:pt idx="721">
                  <c:v>37.668</c:v>
                </c:pt>
                <c:pt idx="722">
                  <c:v>37.713</c:v>
                </c:pt>
                <c:pt idx="723">
                  <c:v>37.757</c:v>
                </c:pt>
                <c:pt idx="724">
                  <c:v>37.802</c:v>
                </c:pt>
                <c:pt idx="725">
                  <c:v>37.846</c:v>
                </c:pt>
                <c:pt idx="726">
                  <c:v>37.891</c:v>
                </c:pt>
                <c:pt idx="727">
                  <c:v>37.935</c:v>
                </c:pt>
                <c:pt idx="728">
                  <c:v>37.98</c:v>
                </c:pt>
                <c:pt idx="729">
                  <c:v>38.024</c:v>
                </c:pt>
                <c:pt idx="730">
                  <c:v>38.068</c:v>
                </c:pt>
                <c:pt idx="731">
                  <c:v>38.113</c:v>
                </c:pt>
                <c:pt idx="732">
                  <c:v>38.157</c:v>
                </c:pt>
                <c:pt idx="733">
                  <c:v>38.201</c:v>
                </c:pt>
                <c:pt idx="734">
                  <c:v>38.245</c:v>
                </c:pt>
                <c:pt idx="735">
                  <c:v>38.289</c:v>
                </c:pt>
                <c:pt idx="736">
                  <c:v>38.334</c:v>
                </c:pt>
                <c:pt idx="737">
                  <c:v>38.378</c:v>
                </c:pt>
                <c:pt idx="738">
                  <c:v>38.422</c:v>
                </c:pt>
                <c:pt idx="739">
                  <c:v>38.466</c:v>
                </c:pt>
                <c:pt idx="740">
                  <c:v>38.51</c:v>
                </c:pt>
                <c:pt idx="741">
                  <c:v>38.554</c:v>
                </c:pt>
                <c:pt idx="742">
                  <c:v>38.598</c:v>
                </c:pt>
                <c:pt idx="743">
                  <c:v>38.642</c:v>
                </c:pt>
                <c:pt idx="744">
                  <c:v>38.685</c:v>
                </c:pt>
                <c:pt idx="745">
                  <c:v>38.729</c:v>
                </c:pt>
                <c:pt idx="746">
                  <c:v>38.773</c:v>
                </c:pt>
                <c:pt idx="747">
                  <c:v>38.817</c:v>
                </c:pt>
                <c:pt idx="748">
                  <c:v>38.86</c:v>
                </c:pt>
                <c:pt idx="749">
                  <c:v>38.904</c:v>
                </c:pt>
                <c:pt idx="750">
                  <c:v>38.948</c:v>
                </c:pt>
                <c:pt idx="751">
                  <c:v>38.991</c:v>
                </c:pt>
                <c:pt idx="752">
                  <c:v>39.035</c:v>
                </c:pt>
                <c:pt idx="753">
                  <c:v>39.078</c:v>
                </c:pt>
                <c:pt idx="754">
                  <c:v>39.122</c:v>
                </c:pt>
                <c:pt idx="755">
                  <c:v>39.125</c:v>
                </c:pt>
              </c:numCache>
            </c:numRef>
          </c:xVal>
          <c:yVal>
            <c:numRef>
              <c:f>Pilastro02_ni01!$B$9:$B$764</c:f>
              <c:numCache>
                <c:formatCode>General</c:formatCode>
                <c:ptCount val="756"/>
                <c:pt idx="0">
                  <c:v>0</c:v>
                </c:pt>
                <c:pt idx="1">
                  <c:v>12.188</c:v>
                </c:pt>
                <c:pt idx="2">
                  <c:v>24.231</c:v>
                </c:pt>
                <c:pt idx="3">
                  <c:v>33.846</c:v>
                </c:pt>
                <c:pt idx="4">
                  <c:v>40.041</c:v>
                </c:pt>
                <c:pt idx="5">
                  <c:v>44.631</c:v>
                </c:pt>
                <c:pt idx="6">
                  <c:v>48.33</c:v>
                </c:pt>
                <c:pt idx="7">
                  <c:v>51.479</c:v>
                </c:pt>
                <c:pt idx="8">
                  <c:v>54.262</c:v>
                </c:pt>
                <c:pt idx="9">
                  <c:v>56.787</c:v>
                </c:pt>
                <c:pt idx="10">
                  <c:v>59.121</c:v>
                </c:pt>
                <c:pt idx="11">
                  <c:v>61.31</c:v>
                </c:pt>
                <c:pt idx="12">
                  <c:v>63.385</c:v>
                </c:pt>
                <c:pt idx="13">
                  <c:v>65.372</c:v>
                </c:pt>
                <c:pt idx="14">
                  <c:v>67.288</c:v>
                </c:pt>
                <c:pt idx="15">
                  <c:v>69.146</c:v>
                </c:pt>
                <c:pt idx="16">
                  <c:v>70.956</c:v>
                </c:pt>
                <c:pt idx="17">
                  <c:v>72.725</c:v>
                </c:pt>
                <c:pt idx="18">
                  <c:v>74.46</c:v>
                </c:pt>
                <c:pt idx="19">
                  <c:v>76.166</c:v>
                </c:pt>
                <c:pt idx="20">
                  <c:v>77.846</c:v>
                </c:pt>
                <c:pt idx="21">
                  <c:v>79.504</c:v>
                </c:pt>
                <c:pt idx="22">
                  <c:v>81.143</c:v>
                </c:pt>
                <c:pt idx="23">
                  <c:v>82.763</c:v>
                </c:pt>
                <c:pt idx="24">
                  <c:v>84.369</c:v>
                </c:pt>
                <c:pt idx="25">
                  <c:v>85.96</c:v>
                </c:pt>
                <c:pt idx="26">
                  <c:v>87.539</c:v>
                </c:pt>
                <c:pt idx="27">
                  <c:v>89.105</c:v>
                </c:pt>
                <c:pt idx="28">
                  <c:v>90.662</c:v>
                </c:pt>
                <c:pt idx="29">
                  <c:v>92.208</c:v>
                </c:pt>
                <c:pt idx="30">
                  <c:v>93.745</c:v>
                </c:pt>
                <c:pt idx="31">
                  <c:v>95.274</c:v>
                </c:pt>
                <c:pt idx="32">
                  <c:v>96.795</c:v>
                </c:pt>
                <c:pt idx="33">
                  <c:v>98.308</c:v>
                </c:pt>
                <c:pt idx="34">
                  <c:v>99.815</c:v>
                </c:pt>
                <c:pt idx="35">
                  <c:v>101.314</c:v>
                </c:pt>
                <c:pt idx="36">
                  <c:v>102.808</c:v>
                </c:pt>
                <c:pt idx="37">
                  <c:v>104.295</c:v>
                </c:pt>
                <c:pt idx="38">
                  <c:v>105.777</c:v>
                </c:pt>
                <c:pt idx="39">
                  <c:v>107.253</c:v>
                </c:pt>
                <c:pt idx="40">
                  <c:v>108.723</c:v>
                </c:pt>
                <c:pt idx="41">
                  <c:v>110.189</c:v>
                </c:pt>
                <c:pt idx="42">
                  <c:v>111.649</c:v>
                </c:pt>
                <c:pt idx="43">
                  <c:v>113.104</c:v>
                </c:pt>
                <c:pt idx="44">
                  <c:v>114.555</c:v>
                </c:pt>
                <c:pt idx="45">
                  <c:v>116.001</c:v>
                </c:pt>
                <c:pt idx="46">
                  <c:v>117.443</c:v>
                </c:pt>
                <c:pt idx="47">
                  <c:v>118.88</c:v>
                </c:pt>
                <c:pt idx="48">
                  <c:v>120.313</c:v>
                </c:pt>
                <c:pt idx="49">
                  <c:v>121.741</c:v>
                </c:pt>
                <c:pt idx="50">
                  <c:v>123.166</c:v>
                </c:pt>
                <c:pt idx="51">
                  <c:v>124.586</c:v>
                </c:pt>
                <c:pt idx="52">
                  <c:v>126.002</c:v>
                </c:pt>
                <c:pt idx="53">
                  <c:v>127.414</c:v>
                </c:pt>
                <c:pt idx="54">
                  <c:v>128.822</c:v>
                </c:pt>
                <c:pt idx="55">
                  <c:v>130.226</c:v>
                </c:pt>
                <c:pt idx="56">
                  <c:v>131.626</c:v>
                </c:pt>
                <c:pt idx="57">
                  <c:v>133.022</c:v>
                </c:pt>
                <c:pt idx="58">
                  <c:v>134.414</c:v>
                </c:pt>
                <c:pt idx="59">
                  <c:v>135.264</c:v>
                </c:pt>
                <c:pt idx="60">
                  <c:v>135.823</c:v>
                </c:pt>
                <c:pt idx="61">
                  <c:v>136.38</c:v>
                </c:pt>
                <c:pt idx="62">
                  <c:v>136.933</c:v>
                </c:pt>
                <c:pt idx="63">
                  <c:v>137.483</c:v>
                </c:pt>
                <c:pt idx="64">
                  <c:v>138.03</c:v>
                </c:pt>
                <c:pt idx="65">
                  <c:v>138.575</c:v>
                </c:pt>
                <c:pt idx="66">
                  <c:v>139.117</c:v>
                </c:pt>
                <c:pt idx="67">
                  <c:v>139.657</c:v>
                </c:pt>
                <c:pt idx="68">
                  <c:v>140.194</c:v>
                </c:pt>
                <c:pt idx="69">
                  <c:v>140.729</c:v>
                </c:pt>
                <c:pt idx="70">
                  <c:v>141.261</c:v>
                </c:pt>
                <c:pt idx="71">
                  <c:v>141.791</c:v>
                </c:pt>
                <c:pt idx="72">
                  <c:v>142.318</c:v>
                </c:pt>
                <c:pt idx="73">
                  <c:v>142.844</c:v>
                </c:pt>
                <c:pt idx="74">
                  <c:v>143.367</c:v>
                </c:pt>
                <c:pt idx="75">
                  <c:v>143.888</c:v>
                </c:pt>
                <c:pt idx="76">
                  <c:v>144.408</c:v>
                </c:pt>
                <c:pt idx="77">
                  <c:v>144.925</c:v>
                </c:pt>
                <c:pt idx="78">
                  <c:v>145.44</c:v>
                </c:pt>
                <c:pt idx="79">
                  <c:v>145.953</c:v>
                </c:pt>
                <c:pt idx="80">
                  <c:v>146.464</c:v>
                </c:pt>
                <c:pt idx="81">
                  <c:v>146.973</c:v>
                </c:pt>
                <c:pt idx="82">
                  <c:v>147.48</c:v>
                </c:pt>
                <c:pt idx="83">
                  <c:v>147.986</c:v>
                </c:pt>
                <c:pt idx="84">
                  <c:v>148.489</c:v>
                </c:pt>
                <c:pt idx="85">
                  <c:v>148.991</c:v>
                </c:pt>
                <c:pt idx="86">
                  <c:v>149.49</c:v>
                </c:pt>
                <c:pt idx="87">
                  <c:v>149.988</c:v>
                </c:pt>
                <c:pt idx="88">
                  <c:v>150.484</c:v>
                </c:pt>
                <c:pt idx="89">
                  <c:v>150.979</c:v>
                </c:pt>
                <c:pt idx="90">
                  <c:v>151.471</c:v>
                </c:pt>
                <c:pt idx="91">
                  <c:v>151.962</c:v>
                </c:pt>
                <c:pt idx="92">
                  <c:v>152.451</c:v>
                </c:pt>
                <c:pt idx="93">
                  <c:v>152.938</c:v>
                </c:pt>
                <c:pt idx="94">
                  <c:v>153.424</c:v>
                </c:pt>
                <c:pt idx="95">
                  <c:v>153.908</c:v>
                </c:pt>
                <c:pt idx="96">
                  <c:v>154.39</c:v>
                </c:pt>
                <c:pt idx="97">
                  <c:v>154.787</c:v>
                </c:pt>
                <c:pt idx="98">
                  <c:v>154.931</c:v>
                </c:pt>
                <c:pt idx="99">
                  <c:v>155.074</c:v>
                </c:pt>
                <c:pt idx="100">
                  <c:v>155.215</c:v>
                </c:pt>
                <c:pt idx="101">
                  <c:v>155.356</c:v>
                </c:pt>
                <c:pt idx="102">
                  <c:v>155.495</c:v>
                </c:pt>
                <c:pt idx="103">
                  <c:v>155.633</c:v>
                </c:pt>
                <c:pt idx="104">
                  <c:v>155.769</c:v>
                </c:pt>
                <c:pt idx="105">
                  <c:v>155.904</c:v>
                </c:pt>
                <c:pt idx="106">
                  <c:v>156.038</c:v>
                </c:pt>
                <c:pt idx="107">
                  <c:v>156.17</c:v>
                </c:pt>
                <c:pt idx="108">
                  <c:v>156.302</c:v>
                </c:pt>
                <c:pt idx="109">
                  <c:v>156.432</c:v>
                </c:pt>
                <c:pt idx="110">
                  <c:v>156.561</c:v>
                </c:pt>
                <c:pt idx="111">
                  <c:v>156.689</c:v>
                </c:pt>
                <c:pt idx="112">
                  <c:v>156.816</c:v>
                </c:pt>
                <c:pt idx="113">
                  <c:v>156.941</c:v>
                </c:pt>
                <c:pt idx="114">
                  <c:v>157.066</c:v>
                </c:pt>
                <c:pt idx="115">
                  <c:v>157.189</c:v>
                </c:pt>
                <c:pt idx="116">
                  <c:v>157.312</c:v>
                </c:pt>
                <c:pt idx="117">
                  <c:v>157.433</c:v>
                </c:pt>
                <c:pt idx="118">
                  <c:v>157.554</c:v>
                </c:pt>
                <c:pt idx="119">
                  <c:v>157.673</c:v>
                </c:pt>
                <c:pt idx="120">
                  <c:v>157.792</c:v>
                </c:pt>
                <c:pt idx="121">
                  <c:v>157.909</c:v>
                </c:pt>
                <c:pt idx="122">
                  <c:v>158.026</c:v>
                </c:pt>
                <c:pt idx="123">
                  <c:v>158.142</c:v>
                </c:pt>
                <c:pt idx="124">
                  <c:v>158.256</c:v>
                </c:pt>
                <c:pt idx="125">
                  <c:v>158.37</c:v>
                </c:pt>
                <c:pt idx="126">
                  <c:v>158.483</c:v>
                </c:pt>
                <c:pt idx="127">
                  <c:v>158.596</c:v>
                </c:pt>
                <c:pt idx="128">
                  <c:v>158.707</c:v>
                </c:pt>
                <c:pt idx="129">
                  <c:v>158.818</c:v>
                </c:pt>
                <c:pt idx="130">
                  <c:v>158.927</c:v>
                </c:pt>
                <c:pt idx="131">
                  <c:v>159.036</c:v>
                </c:pt>
                <c:pt idx="132">
                  <c:v>159.143</c:v>
                </c:pt>
                <c:pt idx="133">
                  <c:v>159.25</c:v>
                </c:pt>
                <c:pt idx="134">
                  <c:v>159.357</c:v>
                </c:pt>
                <c:pt idx="135">
                  <c:v>159.462</c:v>
                </c:pt>
                <c:pt idx="136">
                  <c:v>159.567</c:v>
                </c:pt>
                <c:pt idx="137">
                  <c:v>159.67</c:v>
                </c:pt>
                <c:pt idx="138">
                  <c:v>159.773</c:v>
                </c:pt>
                <c:pt idx="139">
                  <c:v>159.876</c:v>
                </c:pt>
                <c:pt idx="140">
                  <c:v>159.977</c:v>
                </c:pt>
                <c:pt idx="141">
                  <c:v>160.078</c:v>
                </c:pt>
                <c:pt idx="142">
                  <c:v>160.178</c:v>
                </c:pt>
                <c:pt idx="143">
                  <c:v>160.277</c:v>
                </c:pt>
                <c:pt idx="144">
                  <c:v>160.376</c:v>
                </c:pt>
                <c:pt idx="145">
                  <c:v>160.473</c:v>
                </c:pt>
                <c:pt idx="146">
                  <c:v>160.57</c:v>
                </c:pt>
                <c:pt idx="147">
                  <c:v>160.667</c:v>
                </c:pt>
                <c:pt idx="148">
                  <c:v>160.762</c:v>
                </c:pt>
                <c:pt idx="149">
                  <c:v>160.857</c:v>
                </c:pt>
                <c:pt idx="150">
                  <c:v>160.952</c:v>
                </c:pt>
                <c:pt idx="151">
                  <c:v>161.045</c:v>
                </c:pt>
                <c:pt idx="152">
                  <c:v>161.138</c:v>
                </c:pt>
                <c:pt idx="153">
                  <c:v>161.23</c:v>
                </c:pt>
                <c:pt idx="154">
                  <c:v>161.322</c:v>
                </c:pt>
                <c:pt idx="155">
                  <c:v>161.412</c:v>
                </c:pt>
                <c:pt idx="156">
                  <c:v>161.502</c:v>
                </c:pt>
                <c:pt idx="157">
                  <c:v>161.592</c:v>
                </c:pt>
                <c:pt idx="158">
                  <c:v>161.681</c:v>
                </c:pt>
                <c:pt idx="159">
                  <c:v>161.769</c:v>
                </c:pt>
                <c:pt idx="160">
                  <c:v>161.856</c:v>
                </c:pt>
                <c:pt idx="161">
                  <c:v>161.943</c:v>
                </c:pt>
                <c:pt idx="162">
                  <c:v>162.029</c:v>
                </c:pt>
                <c:pt idx="163">
                  <c:v>162.115</c:v>
                </c:pt>
                <c:pt idx="164">
                  <c:v>162.2</c:v>
                </c:pt>
                <c:pt idx="165">
                  <c:v>162.284</c:v>
                </c:pt>
                <c:pt idx="166">
                  <c:v>162.367</c:v>
                </c:pt>
                <c:pt idx="167">
                  <c:v>162.45</c:v>
                </c:pt>
                <c:pt idx="168">
                  <c:v>162.533</c:v>
                </c:pt>
                <c:pt idx="169">
                  <c:v>162.614</c:v>
                </c:pt>
                <c:pt idx="170">
                  <c:v>162.695</c:v>
                </c:pt>
                <c:pt idx="171">
                  <c:v>162.776</c:v>
                </c:pt>
                <c:pt idx="172">
                  <c:v>162.855</c:v>
                </c:pt>
                <c:pt idx="173">
                  <c:v>162.935</c:v>
                </c:pt>
                <c:pt idx="174">
                  <c:v>163.013</c:v>
                </c:pt>
                <c:pt idx="175">
                  <c:v>163.091</c:v>
                </c:pt>
                <c:pt idx="176">
                  <c:v>163.168</c:v>
                </c:pt>
                <c:pt idx="177">
                  <c:v>163.245</c:v>
                </c:pt>
                <c:pt idx="178">
                  <c:v>163.322</c:v>
                </c:pt>
                <c:pt idx="179">
                  <c:v>163.397</c:v>
                </c:pt>
                <c:pt idx="180">
                  <c:v>163.472</c:v>
                </c:pt>
                <c:pt idx="181">
                  <c:v>163.547</c:v>
                </c:pt>
                <c:pt idx="182">
                  <c:v>163.62</c:v>
                </c:pt>
                <c:pt idx="183">
                  <c:v>163.693</c:v>
                </c:pt>
                <c:pt idx="184">
                  <c:v>163.766</c:v>
                </c:pt>
                <c:pt idx="185">
                  <c:v>163.838</c:v>
                </c:pt>
                <c:pt idx="186">
                  <c:v>163.909</c:v>
                </c:pt>
                <c:pt idx="187">
                  <c:v>163.98</c:v>
                </c:pt>
                <c:pt idx="188">
                  <c:v>164.05</c:v>
                </c:pt>
                <c:pt idx="189">
                  <c:v>164.119</c:v>
                </c:pt>
                <c:pt idx="190">
                  <c:v>164.188</c:v>
                </c:pt>
                <c:pt idx="191">
                  <c:v>164.256</c:v>
                </c:pt>
                <c:pt idx="192">
                  <c:v>164.323</c:v>
                </c:pt>
                <c:pt idx="193">
                  <c:v>164.39</c:v>
                </c:pt>
                <c:pt idx="194">
                  <c:v>164.457</c:v>
                </c:pt>
                <c:pt idx="195">
                  <c:v>164.522</c:v>
                </c:pt>
                <c:pt idx="196">
                  <c:v>164.587</c:v>
                </c:pt>
                <c:pt idx="197">
                  <c:v>164.652</c:v>
                </c:pt>
                <c:pt idx="198">
                  <c:v>164.716</c:v>
                </c:pt>
                <c:pt idx="199">
                  <c:v>164.779</c:v>
                </c:pt>
                <c:pt idx="200">
                  <c:v>164.841</c:v>
                </c:pt>
                <c:pt idx="201">
                  <c:v>164.903</c:v>
                </c:pt>
                <c:pt idx="202">
                  <c:v>164.965</c:v>
                </c:pt>
                <c:pt idx="203">
                  <c:v>165.025</c:v>
                </c:pt>
                <c:pt idx="204">
                  <c:v>165.085</c:v>
                </c:pt>
                <c:pt idx="205">
                  <c:v>165.145</c:v>
                </c:pt>
                <c:pt idx="206">
                  <c:v>165.204</c:v>
                </c:pt>
                <c:pt idx="207">
                  <c:v>165.262</c:v>
                </c:pt>
                <c:pt idx="208">
                  <c:v>165.319</c:v>
                </c:pt>
                <c:pt idx="209">
                  <c:v>165.376</c:v>
                </c:pt>
                <c:pt idx="210">
                  <c:v>165.432</c:v>
                </c:pt>
                <c:pt idx="211">
                  <c:v>165.488</c:v>
                </c:pt>
                <c:pt idx="212">
                  <c:v>165.543</c:v>
                </c:pt>
                <c:pt idx="213">
                  <c:v>165.597</c:v>
                </c:pt>
                <c:pt idx="214">
                  <c:v>165.651</c:v>
                </c:pt>
                <c:pt idx="215">
                  <c:v>165.704</c:v>
                </c:pt>
                <c:pt idx="216">
                  <c:v>165.756</c:v>
                </c:pt>
                <c:pt idx="217">
                  <c:v>165.808</c:v>
                </c:pt>
                <c:pt idx="218">
                  <c:v>165.859</c:v>
                </c:pt>
                <c:pt idx="219">
                  <c:v>165.91</c:v>
                </c:pt>
                <c:pt idx="220">
                  <c:v>165.959</c:v>
                </c:pt>
                <c:pt idx="221">
                  <c:v>166.008</c:v>
                </c:pt>
                <c:pt idx="222">
                  <c:v>166.057</c:v>
                </c:pt>
                <c:pt idx="223">
                  <c:v>166.105</c:v>
                </c:pt>
                <c:pt idx="224">
                  <c:v>166.152</c:v>
                </c:pt>
                <c:pt idx="225">
                  <c:v>166.198</c:v>
                </c:pt>
                <c:pt idx="226">
                  <c:v>166.244</c:v>
                </c:pt>
                <c:pt idx="227">
                  <c:v>166.289</c:v>
                </c:pt>
                <c:pt idx="228">
                  <c:v>166.333</c:v>
                </c:pt>
                <c:pt idx="229">
                  <c:v>166.377</c:v>
                </c:pt>
                <c:pt idx="230">
                  <c:v>166.42</c:v>
                </c:pt>
                <c:pt idx="231">
                  <c:v>166.462</c:v>
                </c:pt>
                <c:pt idx="232">
                  <c:v>166.504</c:v>
                </c:pt>
                <c:pt idx="233">
                  <c:v>166.545</c:v>
                </c:pt>
                <c:pt idx="234">
                  <c:v>166.585</c:v>
                </c:pt>
                <c:pt idx="235">
                  <c:v>166.625</c:v>
                </c:pt>
                <c:pt idx="236">
                  <c:v>166.663</c:v>
                </c:pt>
                <c:pt idx="237">
                  <c:v>166.701</c:v>
                </c:pt>
                <c:pt idx="238">
                  <c:v>166.739</c:v>
                </c:pt>
                <c:pt idx="239">
                  <c:v>166.776</c:v>
                </c:pt>
                <c:pt idx="240">
                  <c:v>166.811</c:v>
                </c:pt>
                <c:pt idx="241">
                  <c:v>166.847</c:v>
                </c:pt>
                <c:pt idx="242">
                  <c:v>166.881</c:v>
                </c:pt>
                <c:pt idx="243">
                  <c:v>166.915</c:v>
                </c:pt>
                <c:pt idx="244">
                  <c:v>166.948</c:v>
                </c:pt>
                <c:pt idx="245">
                  <c:v>166.98</c:v>
                </c:pt>
                <c:pt idx="246">
                  <c:v>167.012</c:v>
                </c:pt>
                <c:pt idx="247">
                  <c:v>167.042</c:v>
                </c:pt>
                <c:pt idx="248">
                  <c:v>167.072</c:v>
                </c:pt>
                <c:pt idx="249">
                  <c:v>167.102</c:v>
                </c:pt>
                <c:pt idx="250">
                  <c:v>167.13</c:v>
                </c:pt>
                <c:pt idx="251">
                  <c:v>167.158</c:v>
                </c:pt>
                <c:pt idx="252">
                  <c:v>167.185</c:v>
                </c:pt>
                <c:pt idx="253">
                  <c:v>167.211</c:v>
                </c:pt>
                <c:pt idx="254">
                  <c:v>167.236</c:v>
                </c:pt>
                <c:pt idx="255">
                  <c:v>167.261</c:v>
                </c:pt>
                <c:pt idx="256">
                  <c:v>167.285</c:v>
                </c:pt>
                <c:pt idx="257">
                  <c:v>167.266</c:v>
                </c:pt>
                <c:pt idx="258">
                  <c:v>167.243</c:v>
                </c:pt>
                <c:pt idx="259">
                  <c:v>167.218</c:v>
                </c:pt>
                <c:pt idx="260">
                  <c:v>167.192</c:v>
                </c:pt>
                <c:pt idx="261">
                  <c:v>167.165</c:v>
                </c:pt>
                <c:pt idx="262">
                  <c:v>167.136</c:v>
                </c:pt>
                <c:pt idx="263">
                  <c:v>167.105</c:v>
                </c:pt>
                <c:pt idx="264">
                  <c:v>167.073</c:v>
                </c:pt>
                <c:pt idx="265">
                  <c:v>167.039</c:v>
                </c:pt>
                <c:pt idx="266">
                  <c:v>167.003</c:v>
                </c:pt>
                <c:pt idx="267">
                  <c:v>166.948</c:v>
                </c:pt>
                <c:pt idx="268">
                  <c:v>166.89</c:v>
                </c:pt>
                <c:pt idx="269">
                  <c:v>166.832</c:v>
                </c:pt>
                <c:pt idx="270">
                  <c:v>166.772</c:v>
                </c:pt>
                <c:pt idx="271">
                  <c:v>166.711</c:v>
                </c:pt>
                <c:pt idx="272">
                  <c:v>166.345</c:v>
                </c:pt>
                <c:pt idx="273">
                  <c:v>165.854</c:v>
                </c:pt>
                <c:pt idx="274">
                  <c:v>165.383</c:v>
                </c:pt>
                <c:pt idx="275">
                  <c:v>164.931</c:v>
                </c:pt>
                <c:pt idx="276">
                  <c:v>164.503</c:v>
                </c:pt>
                <c:pt idx="277">
                  <c:v>164.092</c:v>
                </c:pt>
                <c:pt idx="278">
                  <c:v>163.695</c:v>
                </c:pt>
                <c:pt idx="279">
                  <c:v>163.312</c:v>
                </c:pt>
                <c:pt idx="280">
                  <c:v>162.943</c:v>
                </c:pt>
                <c:pt idx="281">
                  <c:v>162.586</c:v>
                </c:pt>
                <c:pt idx="282">
                  <c:v>162.238</c:v>
                </c:pt>
                <c:pt idx="283">
                  <c:v>161.862</c:v>
                </c:pt>
                <c:pt idx="284">
                  <c:v>161.499</c:v>
                </c:pt>
                <c:pt idx="285">
                  <c:v>161.147</c:v>
                </c:pt>
                <c:pt idx="286">
                  <c:v>160.807</c:v>
                </c:pt>
                <c:pt idx="287">
                  <c:v>160.479</c:v>
                </c:pt>
                <c:pt idx="288">
                  <c:v>160.161</c:v>
                </c:pt>
                <c:pt idx="289">
                  <c:v>159.853</c:v>
                </c:pt>
                <c:pt idx="290">
                  <c:v>159.555</c:v>
                </c:pt>
                <c:pt idx="291">
                  <c:v>159.266</c:v>
                </c:pt>
                <c:pt idx="292">
                  <c:v>158.986</c:v>
                </c:pt>
                <c:pt idx="293">
                  <c:v>158.713</c:v>
                </c:pt>
                <c:pt idx="294">
                  <c:v>158.448</c:v>
                </c:pt>
                <c:pt idx="295">
                  <c:v>158.191</c:v>
                </c:pt>
                <c:pt idx="296">
                  <c:v>157.946</c:v>
                </c:pt>
                <c:pt idx="297">
                  <c:v>157.709</c:v>
                </c:pt>
                <c:pt idx="298">
                  <c:v>157.479</c:v>
                </c:pt>
                <c:pt idx="299">
                  <c:v>157.256</c:v>
                </c:pt>
                <c:pt idx="300">
                  <c:v>157.034</c:v>
                </c:pt>
                <c:pt idx="301">
                  <c:v>156.806</c:v>
                </c:pt>
                <c:pt idx="302">
                  <c:v>156.584</c:v>
                </c:pt>
                <c:pt idx="303">
                  <c:v>156.37</c:v>
                </c:pt>
                <c:pt idx="304">
                  <c:v>156.161</c:v>
                </c:pt>
                <c:pt idx="305">
                  <c:v>155.959</c:v>
                </c:pt>
                <c:pt idx="306">
                  <c:v>155.761</c:v>
                </c:pt>
                <c:pt idx="307">
                  <c:v>155.568</c:v>
                </c:pt>
                <c:pt idx="308">
                  <c:v>155.381</c:v>
                </c:pt>
                <c:pt idx="309">
                  <c:v>155.2</c:v>
                </c:pt>
                <c:pt idx="310">
                  <c:v>155.024</c:v>
                </c:pt>
                <c:pt idx="311">
                  <c:v>154.853</c:v>
                </c:pt>
                <c:pt idx="312">
                  <c:v>154.688</c:v>
                </c:pt>
                <c:pt idx="313">
                  <c:v>154.527</c:v>
                </c:pt>
                <c:pt idx="314">
                  <c:v>154.371</c:v>
                </c:pt>
                <c:pt idx="315">
                  <c:v>154.22</c:v>
                </c:pt>
                <c:pt idx="316">
                  <c:v>154.073</c:v>
                </c:pt>
                <c:pt idx="317">
                  <c:v>153.931</c:v>
                </c:pt>
                <c:pt idx="318">
                  <c:v>153.793</c:v>
                </c:pt>
                <c:pt idx="319">
                  <c:v>153.659</c:v>
                </c:pt>
                <c:pt idx="320">
                  <c:v>153.529</c:v>
                </c:pt>
                <c:pt idx="321">
                  <c:v>153.403</c:v>
                </c:pt>
                <c:pt idx="322">
                  <c:v>153.284</c:v>
                </c:pt>
                <c:pt idx="323">
                  <c:v>153.277</c:v>
                </c:pt>
                <c:pt idx="324">
                  <c:v>153.271</c:v>
                </c:pt>
                <c:pt idx="325">
                  <c:v>153.264</c:v>
                </c:pt>
                <c:pt idx="326">
                  <c:v>153.258</c:v>
                </c:pt>
                <c:pt idx="327">
                  <c:v>153.252</c:v>
                </c:pt>
                <c:pt idx="328">
                  <c:v>153.246</c:v>
                </c:pt>
                <c:pt idx="329">
                  <c:v>153.24</c:v>
                </c:pt>
                <c:pt idx="330">
                  <c:v>153.234</c:v>
                </c:pt>
                <c:pt idx="331">
                  <c:v>153.229</c:v>
                </c:pt>
                <c:pt idx="332">
                  <c:v>153.223</c:v>
                </c:pt>
                <c:pt idx="333">
                  <c:v>153.217</c:v>
                </c:pt>
                <c:pt idx="334">
                  <c:v>153.212</c:v>
                </c:pt>
                <c:pt idx="335">
                  <c:v>153.207</c:v>
                </c:pt>
                <c:pt idx="336">
                  <c:v>153.201</c:v>
                </c:pt>
                <c:pt idx="337">
                  <c:v>153.196</c:v>
                </c:pt>
                <c:pt idx="338">
                  <c:v>153.191</c:v>
                </c:pt>
                <c:pt idx="339">
                  <c:v>153.186</c:v>
                </c:pt>
                <c:pt idx="340">
                  <c:v>153.181</c:v>
                </c:pt>
                <c:pt idx="341">
                  <c:v>153.176</c:v>
                </c:pt>
                <c:pt idx="342">
                  <c:v>153.171</c:v>
                </c:pt>
                <c:pt idx="343">
                  <c:v>153.166</c:v>
                </c:pt>
                <c:pt idx="344">
                  <c:v>153.161</c:v>
                </c:pt>
                <c:pt idx="345">
                  <c:v>153.156</c:v>
                </c:pt>
                <c:pt idx="346">
                  <c:v>153.15</c:v>
                </c:pt>
                <c:pt idx="347">
                  <c:v>153.145</c:v>
                </c:pt>
                <c:pt idx="348">
                  <c:v>153.14</c:v>
                </c:pt>
                <c:pt idx="349">
                  <c:v>153.135</c:v>
                </c:pt>
                <c:pt idx="350">
                  <c:v>153.13</c:v>
                </c:pt>
                <c:pt idx="351">
                  <c:v>153.125</c:v>
                </c:pt>
                <c:pt idx="352">
                  <c:v>153.119</c:v>
                </c:pt>
                <c:pt idx="353">
                  <c:v>153.114</c:v>
                </c:pt>
                <c:pt idx="354">
                  <c:v>153.109</c:v>
                </c:pt>
                <c:pt idx="355">
                  <c:v>153.103</c:v>
                </c:pt>
                <c:pt idx="356">
                  <c:v>153.098</c:v>
                </c:pt>
                <c:pt idx="357">
                  <c:v>153.093</c:v>
                </c:pt>
                <c:pt idx="358">
                  <c:v>153.087</c:v>
                </c:pt>
                <c:pt idx="359">
                  <c:v>153.082</c:v>
                </c:pt>
                <c:pt idx="360">
                  <c:v>153.077</c:v>
                </c:pt>
                <c:pt idx="361">
                  <c:v>153.071</c:v>
                </c:pt>
                <c:pt idx="362">
                  <c:v>153.066</c:v>
                </c:pt>
                <c:pt idx="363">
                  <c:v>153.061</c:v>
                </c:pt>
                <c:pt idx="364">
                  <c:v>153.055</c:v>
                </c:pt>
                <c:pt idx="365">
                  <c:v>153.048</c:v>
                </c:pt>
                <c:pt idx="366">
                  <c:v>153.03</c:v>
                </c:pt>
                <c:pt idx="367">
                  <c:v>153.012</c:v>
                </c:pt>
                <c:pt idx="368">
                  <c:v>152.994</c:v>
                </c:pt>
                <c:pt idx="369">
                  <c:v>152.976</c:v>
                </c:pt>
                <c:pt idx="370">
                  <c:v>152.959</c:v>
                </c:pt>
                <c:pt idx="371">
                  <c:v>152.941</c:v>
                </c:pt>
                <c:pt idx="372">
                  <c:v>152.923</c:v>
                </c:pt>
                <c:pt idx="373">
                  <c:v>152.906</c:v>
                </c:pt>
                <c:pt idx="374">
                  <c:v>152.888</c:v>
                </c:pt>
                <c:pt idx="375">
                  <c:v>152.871</c:v>
                </c:pt>
                <c:pt idx="376">
                  <c:v>152.853</c:v>
                </c:pt>
                <c:pt idx="377">
                  <c:v>152.836</c:v>
                </c:pt>
                <c:pt idx="378">
                  <c:v>152.818</c:v>
                </c:pt>
                <c:pt idx="379">
                  <c:v>152.801</c:v>
                </c:pt>
                <c:pt idx="380">
                  <c:v>152.784</c:v>
                </c:pt>
                <c:pt idx="381">
                  <c:v>152.766</c:v>
                </c:pt>
                <c:pt idx="382">
                  <c:v>152.749</c:v>
                </c:pt>
                <c:pt idx="383">
                  <c:v>152.732</c:v>
                </c:pt>
                <c:pt idx="384">
                  <c:v>152.715</c:v>
                </c:pt>
                <c:pt idx="385">
                  <c:v>152.698</c:v>
                </c:pt>
                <c:pt idx="386">
                  <c:v>152.68</c:v>
                </c:pt>
                <c:pt idx="387">
                  <c:v>152.663</c:v>
                </c:pt>
                <c:pt idx="388">
                  <c:v>152.646</c:v>
                </c:pt>
                <c:pt idx="389">
                  <c:v>152.628</c:v>
                </c:pt>
                <c:pt idx="390">
                  <c:v>152.611</c:v>
                </c:pt>
                <c:pt idx="391">
                  <c:v>152.594</c:v>
                </c:pt>
                <c:pt idx="392">
                  <c:v>152.577</c:v>
                </c:pt>
                <c:pt idx="393">
                  <c:v>152.559</c:v>
                </c:pt>
                <c:pt idx="394">
                  <c:v>152.542</c:v>
                </c:pt>
                <c:pt idx="395">
                  <c:v>152.525</c:v>
                </c:pt>
                <c:pt idx="396">
                  <c:v>152.508</c:v>
                </c:pt>
                <c:pt idx="397">
                  <c:v>152.491</c:v>
                </c:pt>
                <c:pt idx="398">
                  <c:v>152.473</c:v>
                </c:pt>
                <c:pt idx="399">
                  <c:v>152.456</c:v>
                </c:pt>
                <c:pt idx="400">
                  <c:v>152.439</c:v>
                </c:pt>
                <c:pt idx="401">
                  <c:v>152.422</c:v>
                </c:pt>
                <c:pt idx="402">
                  <c:v>152.405</c:v>
                </c:pt>
                <c:pt idx="403">
                  <c:v>152.388</c:v>
                </c:pt>
                <c:pt idx="404">
                  <c:v>152.371</c:v>
                </c:pt>
                <c:pt idx="405">
                  <c:v>152.354</c:v>
                </c:pt>
                <c:pt idx="406">
                  <c:v>152.336</c:v>
                </c:pt>
                <c:pt idx="407">
                  <c:v>152.319</c:v>
                </c:pt>
                <c:pt idx="408">
                  <c:v>152.302</c:v>
                </c:pt>
                <c:pt idx="409">
                  <c:v>152.285</c:v>
                </c:pt>
                <c:pt idx="410">
                  <c:v>152.268</c:v>
                </c:pt>
                <c:pt idx="411">
                  <c:v>152.251</c:v>
                </c:pt>
                <c:pt idx="412">
                  <c:v>152.234</c:v>
                </c:pt>
                <c:pt idx="413">
                  <c:v>152.217</c:v>
                </c:pt>
                <c:pt idx="414">
                  <c:v>152.2</c:v>
                </c:pt>
                <c:pt idx="415">
                  <c:v>152.182</c:v>
                </c:pt>
                <c:pt idx="416">
                  <c:v>152.165</c:v>
                </c:pt>
                <c:pt idx="417">
                  <c:v>152.148</c:v>
                </c:pt>
                <c:pt idx="418">
                  <c:v>152.131</c:v>
                </c:pt>
                <c:pt idx="419">
                  <c:v>152.114</c:v>
                </c:pt>
                <c:pt idx="420">
                  <c:v>152.096</c:v>
                </c:pt>
                <c:pt idx="421">
                  <c:v>152.079</c:v>
                </c:pt>
                <c:pt idx="422">
                  <c:v>152.062</c:v>
                </c:pt>
                <c:pt idx="423">
                  <c:v>152.045</c:v>
                </c:pt>
                <c:pt idx="424">
                  <c:v>152.027</c:v>
                </c:pt>
                <c:pt idx="425">
                  <c:v>152.01</c:v>
                </c:pt>
                <c:pt idx="426">
                  <c:v>151.993</c:v>
                </c:pt>
                <c:pt idx="427">
                  <c:v>151.975</c:v>
                </c:pt>
                <c:pt idx="428">
                  <c:v>151.958</c:v>
                </c:pt>
                <c:pt idx="429">
                  <c:v>151.94</c:v>
                </c:pt>
                <c:pt idx="430">
                  <c:v>151.923</c:v>
                </c:pt>
                <c:pt idx="431">
                  <c:v>151.905</c:v>
                </c:pt>
                <c:pt idx="432">
                  <c:v>151.888</c:v>
                </c:pt>
                <c:pt idx="433">
                  <c:v>151.87</c:v>
                </c:pt>
                <c:pt idx="434">
                  <c:v>151.852</c:v>
                </c:pt>
                <c:pt idx="435">
                  <c:v>151.834</c:v>
                </c:pt>
                <c:pt idx="436">
                  <c:v>151.816</c:v>
                </c:pt>
                <c:pt idx="437">
                  <c:v>151.798</c:v>
                </c:pt>
                <c:pt idx="438">
                  <c:v>151.78</c:v>
                </c:pt>
                <c:pt idx="439">
                  <c:v>151.762</c:v>
                </c:pt>
                <c:pt idx="440">
                  <c:v>151.744</c:v>
                </c:pt>
                <c:pt idx="441">
                  <c:v>151.726</c:v>
                </c:pt>
                <c:pt idx="442">
                  <c:v>151.708</c:v>
                </c:pt>
                <c:pt idx="443">
                  <c:v>151.69</c:v>
                </c:pt>
                <c:pt idx="444">
                  <c:v>151.672</c:v>
                </c:pt>
                <c:pt idx="445">
                  <c:v>151.654</c:v>
                </c:pt>
                <c:pt idx="446">
                  <c:v>151.636</c:v>
                </c:pt>
                <c:pt idx="447">
                  <c:v>151.617</c:v>
                </c:pt>
                <c:pt idx="448">
                  <c:v>151.599</c:v>
                </c:pt>
                <c:pt idx="449">
                  <c:v>151.581</c:v>
                </c:pt>
                <c:pt idx="450">
                  <c:v>151.562</c:v>
                </c:pt>
                <c:pt idx="451">
                  <c:v>151.544</c:v>
                </c:pt>
                <c:pt idx="452">
                  <c:v>151.525</c:v>
                </c:pt>
                <c:pt idx="453">
                  <c:v>151.507</c:v>
                </c:pt>
                <c:pt idx="454">
                  <c:v>151.488</c:v>
                </c:pt>
                <c:pt idx="455">
                  <c:v>151.47</c:v>
                </c:pt>
                <c:pt idx="456">
                  <c:v>151.451</c:v>
                </c:pt>
                <c:pt idx="457">
                  <c:v>151.432</c:v>
                </c:pt>
                <c:pt idx="458">
                  <c:v>151.413</c:v>
                </c:pt>
                <c:pt idx="459">
                  <c:v>151.394</c:v>
                </c:pt>
                <c:pt idx="460">
                  <c:v>151.375</c:v>
                </c:pt>
                <c:pt idx="461">
                  <c:v>151.356</c:v>
                </c:pt>
                <c:pt idx="462">
                  <c:v>151.337</c:v>
                </c:pt>
                <c:pt idx="463">
                  <c:v>151.318</c:v>
                </c:pt>
                <c:pt idx="464">
                  <c:v>151.299</c:v>
                </c:pt>
                <c:pt idx="465">
                  <c:v>151.28</c:v>
                </c:pt>
                <c:pt idx="466">
                  <c:v>151.26</c:v>
                </c:pt>
                <c:pt idx="467">
                  <c:v>151.241</c:v>
                </c:pt>
                <c:pt idx="468">
                  <c:v>151.222</c:v>
                </c:pt>
                <c:pt idx="469">
                  <c:v>151.202</c:v>
                </c:pt>
                <c:pt idx="470">
                  <c:v>151.182</c:v>
                </c:pt>
                <c:pt idx="471">
                  <c:v>151.163</c:v>
                </c:pt>
                <c:pt idx="472">
                  <c:v>151.143</c:v>
                </c:pt>
                <c:pt idx="473">
                  <c:v>151.123</c:v>
                </c:pt>
                <c:pt idx="474">
                  <c:v>151.103</c:v>
                </c:pt>
                <c:pt idx="475">
                  <c:v>151.083</c:v>
                </c:pt>
                <c:pt idx="476">
                  <c:v>151.063</c:v>
                </c:pt>
                <c:pt idx="477">
                  <c:v>151.043</c:v>
                </c:pt>
                <c:pt idx="478">
                  <c:v>151.023</c:v>
                </c:pt>
                <c:pt idx="479">
                  <c:v>151.003</c:v>
                </c:pt>
                <c:pt idx="480">
                  <c:v>150.982</c:v>
                </c:pt>
                <c:pt idx="481">
                  <c:v>150.962</c:v>
                </c:pt>
                <c:pt idx="482">
                  <c:v>150.942</c:v>
                </c:pt>
                <c:pt idx="483">
                  <c:v>150.921</c:v>
                </c:pt>
                <c:pt idx="484">
                  <c:v>150.9</c:v>
                </c:pt>
                <c:pt idx="485">
                  <c:v>150.879</c:v>
                </c:pt>
                <c:pt idx="486">
                  <c:v>150.858</c:v>
                </c:pt>
                <c:pt idx="487">
                  <c:v>150.837</c:v>
                </c:pt>
                <c:pt idx="488">
                  <c:v>150.816</c:v>
                </c:pt>
                <c:pt idx="489">
                  <c:v>150.794</c:v>
                </c:pt>
                <c:pt idx="490">
                  <c:v>150.773</c:v>
                </c:pt>
                <c:pt idx="491">
                  <c:v>150.751</c:v>
                </c:pt>
                <c:pt idx="492">
                  <c:v>150.73</c:v>
                </c:pt>
                <c:pt idx="493">
                  <c:v>150.708</c:v>
                </c:pt>
                <c:pt idx="494">
                  <c:v>150.686</c:v>
                </c:pt>
                <c:pt idx="495">
                  <c:v>150.664</c:v>
                </c:pt>
                <c:pt idx="496">
                  <c:v>150.642</c:v>
                </c:pt>
                <c:pt idx="497">
                  <c:v>150.62</c:v>
                </c:pt>
                <c:pt idx="498">
                  <c:v>150.598</c:v>
                </c:pt>
                <c:pt idx="499">
                  <c:v>150.576</c:v>
                </c:pt>
                <c:pt idx="500">
                  <c:v>150.554</c:v>
                </c:pt>
                <c:pt idx="501">
                  <c:v>150.531</c:v>
                </c:pt>
                <c:pt idx="502">
                  <c:v>150.509</c:v>
                </c:pt>
                <c:pt idx="503">
                  <c:v>150.486</c:v>
                </c:pt>
                <c:pt idx="504">
                  <c:v>150.463</c:v>
                </c:pt>
                <c:pt idx="505">
                  <c:v>150.44</c:v>
                </c:pt>
                <c:pt idx="506">
                  <c:v>150.417</c:v>
                </c:pt>
                <c:pt idx="507">
                  <c:v>150.394</c:v>
                </c:pt>
                <c:pt idx="508">
                  <c:v>150.371</c:v>
                </c:pt>
                <c:pt idx="509">
                  <c:v>150.348</c:v>
                </c:pt>
                <c:pt idx="510">
                  <c:v>150.324</c:v>
                </c:pt>
                <c:pt idx="511">
                  <c:v>150.301</c:v>
                </c:pt>
                <c:pt idx="512">
                  <c:v>150.277</c:v>
                </c:pt>
                <c:pt idx="513">
                  <c:v>150.254</c:v>
                </c:pt>
                <c:pt idx="514">
                  <c:v>150.23</c:v>
                </c:pt>
                <c:pt idx="515">
                  <c:v>150.206</c:v>
                </c:pt>
                <c:pt idx="516">
                  <c:v>150.182</c:v>
                </c:pt>
                <c:pt idx="517">
                  <c:v>150.157</c:v>
                </c:pt>
                <c:pt idx="518">
                  <c:v>150.133</c:v>
                </c:pt>
                <c:pt idx="519">
                  <c:v>150.109</c:v>
                </c:pt>
                <c:pt idx="520">
                  <c:v>150.084</c:v>
                </c:pt>
                <c:pt idx="521">
                  <c:v>150.059</c:v>
                </c:pt>
                <c:pt idx="522">
                  <c:v>150.034</c:v>
                </c:pt>
                <c:pt idx="523">
                  <c:v>150.009</c:v>
                </c:pt>
                <c:pt idx="524">
                  <c:v>149.984</c:v>
                </c:pt>
                <c:pt idx="525">
                  <c:v>149.959</c:v>
                </c:pt>
                <c:pt idx="526">
                  <c:v>149.934</c:v>
                </c:pt>
                <c:pt idx="527">
                  <c:v>149.908</c:v>
                </c:pt>
                <c:pt idx="528">
                  <c:v>149.882</c:v>
                </c:pt>
                <c:pt idx="529">
                  <c:v>149.857</c:v>
                </c:pt>
                <c:pt idx="530">
                  <c:v>149.831</c:v>
                </c:pt>
                <c:pt idx="531">
                  <c:v>149.805</c:v>
                </c:pt>
                <c:pt idx="532">
                  <c:v>149.778</c:v>
                </c:pt>
                <c:pt idx="533">
                  <c:v>149.752</c:v>
                </c:pt>
                <c:pt idx="534">
                  <c:v>149.726</c:v>
                </c:pt>
                <c:pt idx="535">
                  <c:v>149.699</c:v>
                </c:pt>
                <c:pt idx="536">
                  <c:v>149.672</c:v>
                </c:pt>
                <c:pt idx="537">
                  <c:v>149.645</c:v>
                </c:pt>
                <c:pt idx="538">
                  <c:v>149.618</c:v>
                </c:pt>
                <c:pt idx="539">
                  <c:v>149.591</c:v>
                </c:pt>
                <c:pt idx="540">
                  <c:v>149.564</c:v>
                </c:pt>
                <c:pt idx="541">
                  <c:v>149.536</c:v>
                </c:pt>
                <c:pt idx="542">
                  <c:v>149.508</c:v>
                </c:pt>
                <c:pt idx="543">
                  <c:v>149.48</c:v>
                </c:pt>
                <c:pt idx="544">
                  <c:v>149.452</c:v>
                </c:pt>
                <c:pt idx="545">
                  <c:v>149.423</c:v>
                </c:pt>
                <c:pt idx="546">
                  <c:v>149.395</c:v>
                </c:pt>
                <c:pt idx="547">
                  <c:v>149.366</c:v>
                </c:pt>
                <c:pt idx="548">
                  <c:v>149.337</c:v>
                </c:pt>
                <c:pt idx="549">
                  <c:v>149.308</c:v>
                </c:pt>
                <c:pt idx="550">
                  <c:v>149.279</c:v>
                </c:pt>
                <c:pt idx="551">
                  <c:v>149.249</c:v>
                </c:pt>
                <c:pt idx="552">
                  <c:v>149.219</c:v>
                </c:pt>
                <c:pt idx="553">
                  <c:v>149.189</c:v>
                </c:pt>
                <c:pt idx="554">
                  <c:v>149.159</c:v>
                </c:pt>
                <c:pt idx="555">
                  <c:v>149.128</c:v>
                </c:pt>
                <c:pt idx="556">
                  <c:v>149.097</c:v>
                </c:pt>
                <c:pt idx="557">
                  <c:v>149.066</c:v>
                </c:pt>
                <c:pt idx="558">
                  <c:v>149.035</c:v>
                </c:pt>
                <c:pt idx="559">
                  <c:v>149.004</c:v>
                </c:pt>
                <c:pt idx="560">
                  <c:v>148.972</c:v>
                </c:pt>
                <c:pt idx="561">
                  <c:v>148.94</c:v>
                </c:pt>
                <c:pt idx="562">
                  <c:v>148.908</c:v>
                </c:pt>
                <c:pt idx="563">
                  <c:v>148.876</c:v>
                </c:pt>
                <c:pt idx="564">
                  <c:v>148.843</c:v>
                </c:pt>
                <c:pt idx="565">
                  <c:v>148.811</c:v>
                </c:pt>
                <c:pt idx="566">
                  <c:v>148.778</c:v>
                </c:pt>
                <c:pt idx="567">
                  <c:v>148.745</c:v>
                </c:pt>
                <c:pt idx="568">
                  <c:v>148.711</c:v>
                </c:pt>
                <c:pt idx="569">
                  <c:v>148.678</c:v>
                </c:pt>
                <c:pt idx="570">
                  <c:v>148.644</c:v>
                </c:pt>
                <c:pt idx="571">
                  <c:v>148.61</c:v>
                </c:pt>
                <c:pt idx="572">
                  <c:v>148.575</c:v>
                </c:pt>
                <c:pt idx="573">
                  <c:v>148.541</c:v>
                </c:pt>
                <c:pt idx="574">
                  <c:v>148.506</c:v>
                </c:pt>
                <c:pt idx="575">
                  <c:v>148.471</c:v>
                </c:pt>
                <c:pt idx="576">
                  <c:v>148.435</c:v>
                </c:pt>
                <c:pt idx="577">
                  <c:v>148.399</c:v>
                </c:pt>
                <c:pt idx="578">
                  <c:v>148.364</c:v>
                </c:pt>
                <c:pt idx="579">
                  <c:v>148.327</c:v>
                </c:pt>
                <c:pt idx="580">
                  <c:v>148.291</c:v>
                </c:pt>
                <c:pt idx="581">
                  <c:v>148.254</c:v>
                </c:pt>
                <c:pt idx="582">
                  <c:v>148.217</c:v>
                </c:pt>
                <c:pt idx="583">
                  <c:v>148.18</c:v>
                </c:pt>
                <c:pt idx="584">
                  <c:v>148.142</c:v>
                </c:pt>
                <c:pt idx="585">
                  <c:v>148.104</c:v>
                </c:pt>
                <c:pt idx="586">
                  <c:v>148.066</c:v>
                </c:pt>
                <c:pt idx="587">
                  <c:v>148.027</c:v>
                </c:pt>
                <c:pt idx="588">
                  <c:v>147.988</c:v>
                </c:pt>
                <c:pt idx="589">
                  <c:v>147.949</c:v>
                </c:pt>
                <c:pt idx="590">
                  <c:v>147.91</c:v>
                </c:pt>
                <c:pt idx="591">
                  <c:v>147.87</c:v>
                </c:pt>
                <c:pt idx="592">
                  <c:v>147.83</c:v>
                </c:pt>
                <c:pt idx="593">
                  <c:v>147.789</c:v>
                </c:pt>
                <c:pt idx="594">
                  <c:v>147.749</c:v>
                </c:pt>
                <c:pt idx="595">
                  <c:v>147.707</c:v>
                </c:pt>
                <c:pt idx="596">
                  <c:v>147.666</c:v>
                </c:pt>
                <c:pt idx="597">
                  <c:v>147.624</c:v>
                </c:pt>
                <c:pt idx="598">
                  <c:v>147.581</c:v>
                </c:pt>
                <c:pt idx="599">
                  <c:v>147.538</c:v>
                </c:pt>
                <c:pt idx="600">
                  <c:v>147.495</c:v>
                </c:pt>
                <c:pt idx="601">
                  <c:v>147.451</c:v>
                </c:pt>
                <c:pt idx="602">
                  <c:v>147.407</c:v>
                </c:pt>
                <c:pt idx="603">
                  <c:v>147.363</c:v>
                </c:pt>
                <c:pt idx="604">
                  <c:v>147.318</c:v>
                </c:pt>
                <c:pt idx="605">
                  <c:v>147.273</c:v>
                </c:pt>
                <c:pt idx="606">
                  <c:v>147.228</c:v>
                </c:pt>
                <c:pt idx="607">
                  <c:v>147.182</c:v>
                </c:pt>
                <c:pt idx="608">
                  <c:v>147.136</c:v>
                </c:pt>
                <c:pt idx="609">
                  <c:v>147.089</c:v>
                </c:pt>
                <c:pt idx="610">
                  <c:v>147.042</c:v>
                </c:pt>
                <c:pt idx="611">
                  <c:v>146.995</c:v>
                </c:pt>
                <c:pt idx="612">
                  <c:v>146.947</c:v>
                </c:pt>
                <c:pt idx="613">
                  <c:v>146.899</c:v>
                </c:pt>
                <c:pt idx="614">
                  <c:v>146.851</c:v>
                </c:pt>
                <c:pt idx="615">
                  <c:v>146.802</c:v>
                </c:pt>
                <c:pt idx="616">
                  <c:v>146.753</c:v>
                </c:pt>
                <c:pt idx="617">
                  <c:v>146.704</c:v>
                </c:pt>
                <c:pt idx="618">
                  <c:v>146.655</c:v>
                </c:pt>
                <c:pt idx="619">
                  <c:v>146.606</c:v>
                </c:pt>
                <c:pt idx="620">
                  <c:v>146.555</c:v>
                </c:pt>
                <c:pt idx="621">
                  <c:v>146.503</c:v>
                </c:pt>
                <c:pt idx="622">
                  <c:v>146.45</c:v>
                </c:pt>
                <c:pt idx="623">
                  <c:v>146.397</c:v>
                </c:pt>
                <c:pt idx="624">
                  <c:v>146.343</c:v>
                </c:pt>
                <c:pt idx="625">
                  <c:v>146.289</c:v>
                </c:pt>
                <c:pt idx="626">
                  <c:v>146.235</c:v>
                </c:pt>
                <c:pt idx="627">
                  <c:v>146.18</c:v>
                </c:pt>
                <c:pt idx="628">
                  <c:v>146.125</c:v>
                </c:pt>
                <c:pt idx="629">
                  <c:v>146.069</c:v>
                </c:pt>
                <c:pt idx="630">
                  <c:v>146.013</c:v>
                </c:pt>
                <c:pt idx="631">
                  <c:v>145.957</c:v>
                </c:pt>
                <c:pt idx="632">
                  <c:v>145.9</c:v>
                </c:pt>
                <c:pt idx="633">
                  <c:v>145.843</c:v>
                </c:pt>
                <c:pt idx="634">
                  <c:v>145.785</c:v>
                </c:pt>
                <c:pt idx="635">
                  <c:v>145.727</c:v>
                </c:pt>
                <c:pt idx="636">
                  <c:v>145.668</c:v>
                </c:pt>
                <c:pt idx="637">
                  <c:v>145.61</c:v>
                </c:pt>
                <c:pt idx="638">
                  <c:v>145.55</c:v>
                </c:pt>
                <c:pt idx="639">
                  <c:v>145.491</c:v>
                </c:pt>
                <c:pt idx="640">
                  <c:v>145.43</c:v>
                </c:pt>
                <c:pt idx="641">
                  <c:v>145.37</c:v>
                </c:pt>
                <c:pt idx="642">
                  <c:v>145.309</c:v>
                </c:pt>
                <c:pt idx="643">
                  <c:v>145.248</c:v>
                </c:pt>
                <c:pt idx="644">
                  <c:v>145.186</c:v>
                </c:pt>
                <c:pt idx="645">
                  <c:v>145.124</c:v>
                </c:pt>
                <c:pt idx="646">
                  <c:v>145.061</c:v>
                </c:pt>
                <c:pt idx="647">
                  <c:v>144.998</c:v>
                </c:pt>
                <c:pt idx="648">
                  <c:v>144.935</c:v>
                </c:pt>
                <c:pt idx="649">
                  <c:v>144.871</c:v>
                </c:pt>
                <c:pt idx="650">
                  <c:v>144.807</c:v>
                </c:pt>
                <c:pt idx="651">
                  <c:v>144.74</c:v>
                </c:pt>
                <c:pt idx="652">
                  <c:v>144.673</c:v>
                </c:pt>
                <c:pt idx="653">
                  <c:v>144.605</c:v>
                </c:pt>
                <c:pt idx="654">
                  <c:v>144.537</c:v>
                </c:pt>
                <c:pt idx="655">
                  <c:v>144.469</c:v>
                </c:pt>
                <c:pt idx="656">
                  <c:v>144.399</c:v>
                </c:pt>
                <c:pt idx="657">
                  <c:v>144.329</c:v>
                </c:pt>
                <c:pt idx="658">
                  <c:v>144.259</c:v>
                </c:pt>
                <c:pt idx="659">
                  <c:v>144.188</c:v>
                </c:pt>
                <c:pt idx="660">
                  <c:v>144.117</c:v>
                </c:pt>
                <c:pt idx="661">
                  <c:v>144.045</c:v>
                </c:pt>
                <c:pt idx="662">
                  <c:v>143.972</c:v>
                </c:pt>
                <c:pt idx="663">
                  <c:v>143.899</c:v>
                </c:pt>
                <c:pt idx="664">
                  <c:v>143.825</c:v>
                </c:pt>
                <c:pt idx="665">
                  <c:v>143.751</c:v>
                </c:pt>
                <c:pt idx="666">
                  <c:v>143.676</c:v>
                </c:pt>
                <c:pt idx="667">
                  <c:v>143.601</c:v>
                </c:pt>
                <c:pt idx="668">
                  <c:v>143.525</c:v>
                </c:pt>
                <c:pt idx="669">
                  <c:v>143.448</c:v>
                </c:pt>
                <c:pt idx="670">
                  <c:v>143.371</c:v>
                </c:pt>
                <c:pt idx="671">
                  <c:v>143.293</c:v>
                </c:pt>
                <c:pt idx="672">
                  <c:v>143.215</c:v>
                </c:pt>
                <c:pt idx="673">
                  <c:v>143.136</c:v>
                </c:pt>
                <c:pt idx="674">
                  <c:v>143.056</c:v>
                </c:pt>
                <c:pt idx="675">
                  <c:v>142.976</c:v>
                </c:pt>
                <c:pt idx="676">
                  <c:v>142.895</c:v>
                </c:pt>
                <c:pt idx="677">
                  <c:v>142.813</c:v>
                </c:pt>
                <c:pt idx="678">
                  <c:v>142.731</c:v>
                </c:pt>
                <c:pt idx="679">
                  <c:v>142.648</c:v>
                </c:pt>
                <c:pt idx="680">
                  <c:v>142.565</c:v>
                </c:pt>
                <c:pt idx="681">
                  <c:v>142.481</c:v>
                </c:pt>
                <c:pt idx="682">
                  <c:v>142.396</c:v>
                </c:pt>
                <c:pt idx="683">
                  <c:v>142.31</c:v>
                </c:pt>
                <c:pt idx="684">
                  <c:v>142.224</c:v>
                </c:pt>
                <c:pt idx="685">
                  <c:v>142.137</c:v>
                </c:pt>
                <c:pt idx="686">
                  <c:v>142.05</c:v>
                </c:pt>
                <c:pt idx="687">
                  <c:v>141.962</c:v>
                </c:pt>
                <c:pt idx="688">
                  <c:v>141.873</c:v>
                </c:pt>
                <c:pt idx="689">
                  <c:v>141.783</c:v>
                </c:pt>
                <c:pt idx="690">
                  <c:v>141.693</c:v>
                </c:pt>
                <c:pt idx="691">
                  <c:v>141.602</c:v>
                </c:pt>
                <c:pt idx="692">
                  <c:v>141.51</c:v>
                </c:pt>
                <c:pt idx="693">
                  <c:v>141.418</c:v>
                </c:pt>
                <c:pt idx="694">
                  <c:v>141.325</c:v>
                </c:pt>
                <c:pt idx="695">
                  <c:v>141.231</c:v>
                </c:pt>
                <c:pt idx="696">
                  <c:v>141.136</c:v>
                </c:pt>
                <c:pt idx="697">
                  <c:v>141.041</c:v>
                </c:pt>
                <c:pt idx="698">
                  <c:v>140.944</c:v>
                </c:pt>
                <c:pt idx="699">
                  <c:v>140.847</c:v>
                </c:pt>
                <c:pt idx="700">
                  <c:v>140.749</c:v>
                </c:pt>
                <c:pt idx="701">
                  <c:v>140.651</c:v>
                </c:pt>
                <c:pt idx="702">
                  <c:v>140.553</c:v>
                </c:pt>
                <c:pt idx="703">
                  <c:v>140.455</c:v>
                </c:pt>
                <c:pt idx="704">
                  <c:v>140.357</c:v>
                </c:pt>
                <c:pt idx="705">
                  <c:v>140.254</c:v>
                </c:pt>
                <c:pt idx="706">
                  <c:v>140.148</c:v>
                </c:pt>
                <c:pt idx="707">
                  <c:v>140.041</c:v>
                </c:pt>
                <c:pt idx="708">
                  <c:v>139.933</c:v>
                </c:pt>
                <c:pt idx="709">
                  <c:v>139.824</c:v>
                </c:pt>
                <c:pt idx="710">
                  <c:v>139.715</c:v>
                </c:pt>
                <c:pt idx="711">
                  <c:v>139.604</c:v>
                </c:pt>
                <c:pt idx="712">
                  <c:v>139.494</c:v>
                </c:pt>
                <c:pt idx="713">
                  <c:v>139.382</c:v>
                </c:pt>
                <c:pt idx="714">
                  <c:v>139.27</c:v>
                </c:pt>
                <c:pt idx="715">
                  <c:v>139.157</c:v>
                </c:pt>
                <c:pt idx="716">
                  <c:v>139.044</c:v>
                </c:pt>
                <c:pt idx="717">
                  <c:v>138.929</c:v>
                </c:pt>
                <c:pt idx="718">
                  <c:v>138.815</c:v>
                </c:pt>
                <c:pt idx="719">
                  <c:v>138.699</c:v>
                </c:pt>
                <c:pt idx="720">
                  <c:v>138.583</c:v>
                </c:pt>
                <c:pt idx="721">
                  <c:v>138.465</c:v>
                </c:pt>
                <c:pt idx="722">
                  <c:v>138.345</c:v>
                </c:pt>
                <c:pt idx="723">
                  <c:v>138.223</c:v>
                </c:pt>
                <c:pt idx="724">
                  <c:v>138.1</c:v>
                </c:pt>
                <c:pt idx="725">
                  <c:v>137.976</c:v>
                </c:pt>
                <c:pt idx="726">
                  <c:v>137.851</c:v>
                </c:pt>
                <c:pt idx="727">
                  <c:v>137.725</c:v>
                </c:pt>
                <c:pt idx="728">
                  <c:v>137.597</c:v>
                </c:pt>
                <c:pt idx="729">
                  <c:v>137.469</c:v>
                </c:pt>
                <c:pt idx="730">
                  <c:v>137.339</c:v>
                </c:pt>
                <c:pt idx="731">
                  <c:v>137.208</c:v>
                </c:pt>
                <c:pt idx="732">
                  <c:v>137.077</c:v>
                </c:pt>
                <c:pt idx="733">
                  <c:v>136.943</c:v>
                </c:pt>
                <c:pt idx="734">
                  <c:v>136.809</c:v>
                </c:pt>
                <c:pt idx="735">
                  <c:v>136.674</c:v>
                </c:pt>
                <c:pt idx="736">
                  <c:v>136.537</c:v>
                </c:pt>
                <c:pt idx="737">
                  <c:v>136.399</c:v>
                </c:pt>
                <c:pt idx="738">
                  <c:v>136.26</c:v>
                </c:pt>
                <c:pt idx="739">
                  <c:v>136.119</c:v>
                </c:pt>
                <c:pt idx="740">
                  <c:v>135.977</c:v>
                </c:pt>
                <c:pt idx="741">
                  <c:v>135.834</c:v>
                </c:pt>
                <c:pt idx="742">
                  <c:v>135.69</c:v>
                </c:pt>
                <c:pt idx="743">
                  <c:v>135.544</c:v>
                </c:pt>
                <c:pt idx="744">
                  <c:v>135.395</c:v>
                </c:pt>
                <c:pt idx="745">
                  <c:v>135.246</c:v>
                </c:pt>
                <c:pt idx="746">
                  <c:v>135.095</c:v>
                </c:pt>
                <c:pt idx="747">
                  <c:v>134.943</c:v>
                </c:pt>
                <c:pt idx="748">
                  <c:v>134.79</c:v>
                </c:pt>
                <c:pt idx="749">
                  <c:v>134.635</c:v>
                </c:pt>
                <c:pt idx="750">
                  <c:v>134.479</c:v>
                </c:pt>
                <c:pt idx="751">
                  <c:v>134.321</c:v>
                </c:pt>
                <c:pt idx="752">
                  <c:v>134.161</c:v>
                </c:pt>
                <c:pt idx="753">
                  <c:v>134.001</c:v>
                </c:pt>
                <c:pt idx="754">
                  <c:v>133.838</c:v>
                </c:pt>
                <c:pt idx="755">
                  <c:v>133.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02-ni 0.5"</c:f>
              <c:strCache>
                <c:ptCount val="1"/>
                <c:pt idx="0">
                  <c:v>02-ni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5!$A$9:$A$195</c:f>
              <c:numCache>
                <c:formatCode>General</c:formatCode>
                <c:ptCount val="187"/>
                <c:pt idx="0">
                  <c:v>0</c:v>
                </c:pt>
                <c:pt idx="1">
                  <c:v>0.075</c:v>
                </c:pt>
                <c:pt idx="2">
                  <c:v>0.151</c:v>
                </c:pt>
                <c:pt idx="3">
                  <c:v>0.227</c:v>
                </c:pt>
                <c:pt idx="4">
                  <c:v>0.304</c:v>
                </c:pt>
                <c:pt idx="5">
                  <c:v>0.381</c:v>
                </c:pt>
                <c:pt idx="6">
                  <c:v>0.459</c:v>
                </c:pt>
                <c:pt idx="7">
                  <c:v>0.538</c:v>
                </c:pt>
                <c:pt idx="8">
                  <c:v>0.617</c:v>
                </c:pt>
                <c:pt idx="9">
                  <c:v>0.696</c:v>
                </c:pt>
                <c:pt idx="10">
                  <c:v>0.776</c:v>
                </c:pt>
                <c:pt idx="11">
                  <c:v>0.857</c:v>
                </c:pt>
                <c:pt idx="12">
                  <c:v>0.938</c:v>
                </c:pt>
                <c:pt idx="13">
                  <c:v>1.019</c:v>
                </c:pt>
                <c:pt idx="14">
                  <c:v>1.099</c:v>
                </c:pt>
                <c:pt idx="15">
                  <c:v>1.177</c:v>
                </c:pt>
                <c:pt idx="16">
                  <c:v>1.254</c:v>
                </c:pt>
                <c:pt idx="17">
                  <c:v>1.331</c:v>
                </c:pt>
                <c:pt idx="18">
                  <c:v>1.408</c:v>
                </c:pt>
                <c:pt idx="19">
                  <c:v>1.484</c:v>
                </c:pt>
                <c:pt idx="20">
                  <c:v>1.56</c:v>
                </c:pt>
                <c:pt idx="21">
                  <c:v>1.637</c:v>
                </c:pt>
                <c:pt idx="22">
                  <c:v>1.714</c:v>
                </c:pt>
                <c:pt idx="23">
                  <c:v>1.791</c:v>
                </c:pt>
                <c:pt idx="24">
                  <c:v>1.869</c:v>
                </c:pt>
                <c:pt idx="25">
                  <c:v>1.947</c:v>
                </c:pt>
                <c:pt idx="26">
                  <c:v>2.026</c:v>
                </c:pt>
                <c:pt idx="27">
                  <c:v>2.105</c:v>
                </c:pt>
                <c:pt idx="28">
                  <c:v>2.185</c:v>
                </c:pt>
                <c:pt idx="29">
                  <c:v>2.265</c:v>
                </c:pt>
                <c:pt idx="30">
                  <c:v>2.347</c:v>
                </c:pt>
                <c:pt idx="31">
                  <c:v>2.429</c:v>
                </c:pt>
                <c:pt idx="32">
                  <c:v>2.512</c:v>
                </c:pt>
                <c:pt idx="33">
                  <c:v>2.595</c:v>
                </c:pt>
                <c:pt idx="34">
                  <c:v>2.679</c:v>
                </c:pt>
                <c:pt idx="35">
                  <c:v>2.764</c:v>
                </c:pt>
                <c:pt idx="36">
                  <c:v>2.85</c:v>
                </c:pt>
                <c:pt idx="37">
                  <c:v>2.937</c:v>
                </c:pt>
                <c:pt idx="38">
                  <c:v>3.024</c:v>
                </c:pt>
                <c:pt idx="39">
                  <c:v>3.112</c:v>
                </c:pt>
                <c:pt idx="40">
                  <c:v>3.201</c:v>
                </c:pt>
                <c:pt idx="41">
                  <c:v>3.291</c:v>
                </c:pt>
                <c:pt idx="42">
                  <c:v>3.381</c:v>
                </c:pt>
                <c:pt idx="43">
                  <c:v>3.462</c:v>
                </c:pt>
                <c:pt idx="44">
                  <c:v>3.534</c:v>
                </c:pt>
                <c:pt idx="45">
                  <c:v>3.605</c:v>
                </c:pt>
                <c:pt idx="46">
                  <c:v>3.677</c:v>
                </c:pt>
                <c:pt idx="47">
                  <c:v>3.748</c:v>
                </c:pt>
                <c:pt idx="48">
                  <c:v>3.819</c:v>
                </c:pt>
                <c:pt idx="49">
                  <c:v>3.893</c:v>
                </c:pt>
                <c:pt idx="50">
                  <c:v>3.969</c:v>
                </c:pt>
                <c:pt idx="51">
                  <c:v>4.046</c:v>
                </c:pt>
                <c:pt idx="52">
                  <c:v>4.122</c:v>
                </c:pt>
                <c:pt idx="53">
                  <c:v>4.198</c:v>
                </c:pt>
                <c:pt idx="54">
                  <c:v>4.275</c:v>
                </c:pt>
                <c:pt idx="55">
                  <c:v>4.351</c:v>
                </c:pt>
                <c:pt idx="56">
                  <c:v>4.427</c:v>
                </c:pt>
                <c:pt idx="57">
                  <c:v>4.504</c:v>
                </c:pt>
                <c:pt idx="58">
                  <c:v>4.58</c:v>
                </c:pt>
                <c:pt idx="59">
                  <c:v>4.656</c:v>
                </c:pt>
                <c:pt idx="60">
                  <c:v>4.732</c:v>
                </c:pt>
                <c:pt idx="61">
                  <c:v>4.808</c:v>
                </c:pt>
                <c:pt idx="62">
                  <c:v>4.884</c:v>
                </c:pt>
                <c:pt idx="63">
                  <c:v>4.96</c:v>
                </c:pt>
                <c:pt idx="64">
                  <c:v>5.036</c:v>
                </c:pt>
                <c:pt idx="65">
                  <c:v>5.112</c:v>
                </c:pt>
                <c:pt idx="66">
                  <c:v>5.188</c:v>
                </c:pt>
                <c:pt idx="67">
                  <c:v>5.263</c:v>
                </c:pt>
                <c:pt idx="68">
                  <c:v>5.339</c:v>
                </c:pt>
                <c:pt idx="69">
                  <c:v>5.414</c:v>
                </c:pt>
                <c:pt idx="70">
                  <c:v>5.49</c:v>
                </c:pt>
                <c:pt idx="71">
                  <c:v>5.565</c:v>
                </c:pt>
                <c:pt idx="72">
                  <c:v>5.64</c:v>
                </c:pt>
                <c:pt idx="73">
                  <c:v>5.715</c:v>
                </c:pt>
                <c:pt idx="74">
                  <c:v>5.79</c:v>
                </c:pt>
                <c:pt idx="75">
                  <c:v>5.857</c:v>
                </c:pt>
                <c:pt idx="76">
                  <c:v>5.923</c:v>
                </c:pt>
                <c:pt idx="77">
                  <c:v>5.99</c:v>
                </c:pt>
                <c:pt idx="78">
                  <c:v>6.056</c:v>
                </c:pt>
                <c:pt idx="79">
                  <c:v>6.121</c:v>
                </c:pt>
                <c:pt idx="80">
                  <c:v>6.186</c:v>
                </c:pt>
                <c:pt idx="81">
                  <c:v>6.252</c:v>
                </c:pt>
                <c:pt idx="82">
                  <c:v>6.316</c:v>
                </c:pt>
                <c:pt idx="83">
                  <c:v>6.38</c:v>
                </c:pt>
                <c:pt idx="84">
                  <c:v>6.444</c:v>
                </c:pt>
                <c:pt idx="85">
                  <c:v>6.507</c:v>
                </c:pt>
                <c:pt idx="86">
                  <c:v>6.569</c:v>
                </c:pt>
                <c:pt idx="87">
                  <c:v>6.631</c:v>
                </c:pt>
                <c:pt idx="88">
                  <c:v>6.692</c:v>
                </c:pt>
                <c:pt idx="89">
                  <c:v>6.752</c:v>
                </c:pt>
                <c:pt idx="90">
                  <c:v>6.812</c:v>
                </c:pt>
                <c:pt idx="91">
                  <c:v>6.871</c:v>
                </c:pt>
                <c:pt idx="92">
                  <c:v>6.929</c:v>
                </c:pt>
                <c:pt idx="93">
                  <c:v>6.987</c:v>
                </c:pt>
                <c:pt idx="94">
                  <c:v>7.043</c:v>
                </c:pt>
                <c:pt idx="95">
                  <c:v>7.099</c:v>
                </c:pt>
                <c:pt idx="96">
                  <c:v>7.154</c:v>
                </c:pt>
                <c:pt idx="97">
                  <c:v>7.207</c:v>
                </c:pt>
                <c:pt idx="98">
                  <c:v>7.26</c:v>
                </c:pt>
                <c:pt idx="99">
                  <c:v>7.312</c:v>
                </c:pt>
                <c:pt idx="100">
                  <c:v>7.359</c:v>
                </c:pt>
                <c:pt idx="101">
                  <c:v>7.406</c:v>
                </c:pt>
                <c:pt idx="102">
                  <c:v>7.452</c:v>
                </c:pt>
                <c:pt idx="103">
                  <c:v>7.497</c:v>
                </c:pt>
                <c:pt idx="104">
                  <c:v>7.542</c:v>
                </c:pt>
                <c:pt idx="105">
                  <c:v>7.586</c:v>
                </c:pt>
                <c:pt idx="106">
                  <c:v>7.607</c:v>
                </c:pt>
                <c:pt idx="107">
                  <c:v>7.585</c:v>
                </c:pt>
                <c:pt idx="108">
                  <c:v>7.567</c:v>
                </c:pt>
                <c:pt idx="109">
                  <c:v>7.552</c:v>
                </c:pt>
                <c:pt idx="110">
                  <c:v>7.542</c:v>
                </c:pt>
                <c:pt idx="111">
                  <c:v>7.542</c:v>
                </c:pt>
                <c:pt idx="112">
                  <c:v>7.548</c:v>
                </c:pt>
                <c:pt idx="113">
                  <c:v>7.556</c:v>
                </c:pt>
                <c:pt idx="114">
                  <c:v>7.567</c:v>
                </c:pt>
                <c:pt idx="115">
                  <c:v>7.585</c:v>
                </c:pt>
                <c:pt idx="116">
                  <c:v>7.627</c:v>
                </c:pt>
                <c:pt idx="117">
                  <c:v>7.669</c:v>
                </c:pt>
                <c:pt idx="118">
                  <c:v>7.711</c:v>
                </c:pt>
                <c:pt idx="119">
                  <c:v>7.753</c:v>
                </c:pt>
                <c:pt idx="120">
                  <c:v>7.795</c:v>
                </c:pt>
                <c:pt idx="121">
                  <c:v>7.837</c:v>
                </c:pt>
                <c:pt idx="122">
                  <c:v>7.879</c:v>
                </c:pt>
                <c:pt idx="123">
                  <c:v>7.921</c:v>
                </c:pt>
                <c:pt idx="124">
                  <c:v>7.964</c:v>
                </c:pt>
                <c:pt idx="125">
                  <c:v>8.006</c:v>
                </c:pt>
                <c:pt idx="126">
                  <c:v>8.048</c:v>
                </c:pt>
                <c:pt idx="127">
                  <c:v>8.09</c:v>
                </c:pt>
                <c:pt idx="128">
                  <c:v>8.133</c:v>
                </c:pt>
                <c:pt idx="129">
                  <c:v>8.178</c:v>
                </c:pt>
                <c:pt idx="130">
                  <c:v>8.222</c:v>
                </c:pt>
                <c:pt idx="131">
                  <c:v>8.266</c:v>
                </c:pt>
                <c:pt idx="132">
                  <c:v>8.311</c:v>
                </c:pt>
                <c:pt idx="133">
                  <c:v>8.355</c:v>
                </c:pt>
                <c:pt idx="134">
                  <c:v>8.399</c:v>
                </c:pt>
                <c:pt idx="135">
                  <c:v>8.444</c:v>
                </c:pt>
                <c:pt idx="136">
                  <c:v>8.488</c:v>
                </c:pt>
                <c:pt idx="137">
                  <c:v>8.533</c:v>
                </c:pt>
                <c:pt idx="138">
                  <c:v>8.578</c:v>
                </c:pt>
                <c:pt idx="139">
                  <c:v>8.622</c:v>
                </c:pt>
                <c:pt idx="140">
                  <c:v>8.667</c:v>
                </c:pt>
                <c:pt idx="141">
                  <c:v>8.711</c:v>
                </c:pt>
                <c:pt idx="142">
                  <c:v>8.756</c:v>
                </c:pt>
                <c:pt idx="143">
                  <c:v>8.801</c:v>
                </c:pt>
                <c:pt idx="144">
                  <c:v>8.846</c:v>
                </c:pt>
                <c:pt idx="145">
                  <c:v>8.89</c:v>
                </c:pt>
                <c:pt idx="146">
                  <c:v>8.935</c:v>
                </c:pt>
                <c:pt idx="147">
                  <c:v>8.98</c:v>
                </c:pt>
                <c:pt idx="148">
                  <c:v>9.025</c:v>
                </c:pt>
                <c:pt idx="149">
                  <c:v>9.07</c:v>
                </c:pt>
                <c:pt idx="150">
                  <c:v>9.114</c:v>
                </c:pt>
                <c:pt idx="151">
                  <c:v>9.159</c:v>
                </c:pt>
                <c:pt idx="152">
                  <c:v>9.204</c:v>
                </c:pt>
                <c:pt idx="153">
                  <c:v>9.249</c:v>
                </c:pt>
                <c:pt idx="154">
                  <c:v>9.294</c:v>
                </c:pt>
                <c:pt idx="155">
                  <c:v>9.339</c:v>
                </c:pt>
                <c:pt idx="156">
                  <c:v>9.384</c:v>
                </c:pt>
                <c:pt idx="157">
                  <c:v>9.428</c:v>
                </c:pt>
                <c:pt idx="158">
                  <c:v>9.473</c:v>
                </c:pt>
                <c:pt idx="159">
                  <c:v>9.518</c:v>
                </c:pt>
                <c:pt idx="160">
                  <c:v>9.563</c:v>
                </c:pt>
                <c:pt idx="161">
                  <c:v>9.608</c:v>
                </c:pt>
                <c:pt idx="162">
                  <c:v>9.653</c:v>
                </c:pt>
                <c:pt idx="163">
                  <c:v>9.697</c:v>
                </c:pt>
                <c:pt idx="164">
                  <c:v>9.742</c:v>
                </c:pt>
                <c:pt idx="165">
                  <c:v>9.787</c:v>
                </c:pt>
                <c:pt idx="166">
                  <c:v>9.832</c:v>
                </c:pt>
                <c:pt idx="167">
                  <c:v>9.877</c:v>
                </c:pt>
                <c:pt idx="168">
                  <c:v>9.921</c:v>
                </c:pt>
                <c:pt idx="169">
                  <c:v>9.966</c:v>
                </c:pt>
                <c:pt idx="170">
                  <c:v>10.011</c:v>
                </c:pt>
                <c:pt idx="171">
                  <c:v>10.056</c:v>
                </c:pt>
                <c:pt idx="172">
                  <c:v>10.1</c:v>
                </c:pt>
                <c:pt idx="173">
                  <c:v>10.145</c:v>
                </c:pt>
                <c:pt idx="174">
                  <c:v>10.19</c:v>
                </c:pt>
                <c:pt idx="175">
                  <c:v>10.233</c:v>
                </c:pt>
                <c:pt idx="176">
                  <c:v>10.277</c:v>
                </c:pt>
                <c:pt idx="177">
                  <c:v>10.32</c:v>
                </c:pt>
                <c:pt idx="178">
                  <c:v>10.364</c:v>
                </c:pt>
                <c:pt idx="179">
                  <c:v>10.407</c:v>
                </c:pt>
                <c:pt idx="180">
                  <c:v>10.451</c:v>
                </c:pt>
                <c:pt idx="181">
                  <c:v>10.494</c:v>
                </c:pt>
                <c:pt idx="182">
                  <c:v>10.537</c:v>
                </c:pt>
                <c:pt idx="183">
                  <c:v>10.58</c:v>
                </c:pt>
                <c:pt idx="184">
                  <c:v>10.624</c:v>
                </c:pt>
                <c:pt idx="185">
                  <c:v>10.667</c:v>
                </c:pt>
                <c:pt idx="186">
                  <c:v>10.669</c:v>
                </c:pt>
              </c:numCache>
            </c:numRef>
          </c:xVal>
          <c:yVal>
            <c:numRef>
              <c:f>Pilastro02_ni05!$B$9:$B$195</c:f>
              <c:numCache>
                <c:formatCode>General</c:formatCode>
                <c:ptCount val="187"/>
                <c:pt idx="0">
                  <c:v>0</c:v>
                </c:pt>
                <c:pt idx="1">
                  <c:v>9.615</c:v>
                </c:pt>
                <c:pt idx="2">
                  <c:v>19.103</c:v>
                </c:pt>
                <c:pt idx="3">
                  <c:v>28.465</c:v>
                </c:pt>
                <c:pt idx="4">
                  <c:v>37.701</c:v>
                </c:pt>
                <c:pt idx="5">
                  <c:v>46.811</c:v>
                </c:pt>
                <c:pt idx="6">
                  <c:v>55.798</c:v>
                </c:pt>
                <c:pt idx="7">
                  <c:v>64.66</c:v>
                </c:pt>
                <c:pt idx="8">
                  <c:v>73.398</c:v>
                </c:pt>
                <c:pt idx="9">
                  <c:v>82.014</c:v>
                </c:pt>
                <c:pt idx="10">
                  <c:v>90.506</c:v>
                </c:pt>
                <c:pt idx="11">
                  <c:v>98.877</c:v>
                </c:pt>
                <c:pt idx="12">
                  <c:v>107.126</c:v>
                </c:pt>
                <c:pt idx="13">
                  <c:v>115.251</c:v>
                </c:pt>
                <c:pt idx="14">
                  <c:v>122.837</c:v>
                </c:pt>
                <c:pt idx="15">
                  <c:v>129.702</c:v>
                </c:pt>
                <c:pt idx="16">
                  <c:v>136.021</c:v>
                </c:pt>
                <c:pt idx="17">
                  <c:v>141.858</c:v>
                </c:pt>
                <c:pt idx="18">
                  <c:v>147.246</c:v>
                </c:pt>
                <c:pt idx="19">
                  <c:v>152.243</c:v>
                </c:pt>
                <c:pt idx="20">
                  <c:v>156.899</c:v>
                </c:pt>
                <c:pt idx="21">
                  <c:v>161.256</c:v>
                </c:pt>
                <c:pt idx="22">
                  <c:v>165.347</c:v>
                </c:pt>
                <c:pt idx="23">
                  <c:v>169.201</c:v>
                </c:pt>
                <c:pt idx="24">
                  <c:v>172.844</c:v>
                </c:pt>
                <c:pt idx="25">
                  <c:v>176.297</c:v>
                </c:pt>
                <c:pt idx="26">
                  <c:v>179.576</c:v>
                </c:pt>
                <c:pt idx="27">
                  <c:v>182.699</c:v>
                </c:pt>
                <c:pt idx="28">
                  <c:v>185.68</c:v>
                </c:pt>
                <c:pt idx="29">
                  <c:v>188.53</c:v>
                </c:pt>
                <c:pt idx="30">
                  <c:v>191.26</c:v>
                </c:pt>
                <c:pt idx="31">
                  <c:v>193.879</c:v>
                </c:pt>
                <c:pt idx="32">
                  <c:v>196.396</c:v>
                </c:pt>
                <c:pt idx="33">
                  <c:v>198.818</c:v>
                </c:pt>
                <c:pt idx="34">
                  <c:v>201.153</c:v>
                </c:pt>
                <c:pt idx="35">
                  <c:v>203.404</c:v>
                </c:pt>
                <c:pt idx="36">
                  <c:v>205.58</c:v>
                </c:pt>
                <c:pt idx="37">
                  <c:v>207.684</c:v>
                </c:pt>
                <c:pt idx="38">
                  <c:v>209.72</c:v>
                </c:pt>
                <c:pt idx="39">
                  <c:v>211.693</c:v>
                </c:pt>
                <c:pt idx="40">
                  <c:v>213.606</c:v>
                </c:pt>
                <c:pt idx="41">
                  <c:v>215.461</c:v>
                </c:pt>
                <c:pt idx="42">
                  <c:v>217.264</c:v>
                </c:pt>
                <c:pt idx="43">
                  <c:v>219.017</c:v>
                </c:pt>
                <c:pt idx="44">
                  <c:v>220.72</c:v>
                </c:pt>
                <c:pt idx="45">
                  <c:v>222.378</c:v>
                </c:pt>
                <c:pt idx="46">
                  <c:v>223.992</c:v>
                </c:pt>
                <c:pt idx="47">
                  <c:v>225.564</c:v>
                </c:pt>
                <c:pt idx="48">
                  <c:v>227.096</c:v>
                </c:pt>
                <c:pt idx="49">
                  <c:v>228.59</c:v>
                </c:pt>
                <c:pt idx="50">
                  <c:v>230.047</c:v>
                </c:pt>
                <c:pt idx="51">
                  <c:v>231.469</c:v>
                </c:pt>
                <c:pt idx="52">
                  <c:v>232.857</c:v>
                </c:pt>
                <c:pt idx="53">
                  <c:v>234.211</c:v>
                </c:pt>
                <c:pt idx="54">
                  <c:v>235.534</c:v>
                </c:pt>
                <c:pt idx="55">
                  <c:v>236.826</c:v>
                </c:pt>
                <c:pt idx="56">
                  <c:v>238.089</c:v>
                </c:pt>
                <c:pt idx="57">
                  <c:v>239.323</c:v>
                </c:pt>
                <c:pt idx="58">
                  <c:v>240.529</c:v>
                </c:pt>
                <c:pt idx="59">
                  <c:v>241.708</c:v>
                </c:pt>
                <c:pt idx="60">
                  <c:v>242.86</c:v>
                </c:pt>
                <c:pt idx="61">
                  <c:v>243.987</c:v>
                </c:pt>
                <c:pt idx="62">
                  <c:v>245.09</c:v>
                </c:pt>
                <c:pt idx="63">
                  <c:v>246.168</c:v>
                </c:pt>
                <c:pt idx="64">
                  <c:v>247.221</c:v>
                </c:pt>
                <c:pt idx="65">
                  <c:v>248.251</c:v>
                </c:pt>
                <c:pt idx="66">
                  <c:v>249.259</c:v>
                </c:pt>
                <c:pt idx="67">
                  <c:v>250.243</c:v>
                </c:pt>
                <c:pt idx="68">
                  <c:v>251.206</c:v>
                </c:pt>
                <c:pt idx="69">
                  <c:v>252.147</c:v>
                </c:pt>
                <c:pt idx="70">
                  <c:v>253.067</c:v>
                </c:pt>
                <c:pt idx="71">
                  <c:v>253.966</c:v>
                </c:pt>
                <c:pt idx="72">
                  <c:v>254.844</c:v>
                </c:pt>
                <c:pt idx="73">
                  <c:v>255.702</c:v>
                </c:pt>
                <c:pt idx="74">
                  <c:v>256.532</c:v>
                </c:pt>
                <c:pt idx="75">
                  <c:v>257.091</c:v>
                </c:pt>
                <c:pt idx="76">
                  <c:v>257.627</c:v>
                </c:pt>
                <c:pt idx="77">
                  <c:v>258.141</c:v>
                </c:pt>
                <c:pt idx="78">
                  <c:v>258.633</c:v>
                </c:pt>
                <c:pt idx="79">
                  <c:v>259.103</c:v>
                </c:pt>
                <c:pt idx="80">
                  <c:v>259.55</c:v>
                </c:pt>
                <c:pt idx="81">
                  <c:v>259.975</c:v>
                </c:pt>
                <c:pt idx="82">
                  <c:v>260.377</c:v>
                </c:pt>
                <c:pt idx="83">
                  <c:v>260.758</c:v>
                </c:pt>
                <c:pt idx="84">
                  <c:v>261.116</c:v>
                </c:pt>
                <c:pt idx="85">
                  <c:v>261.452</c:v>
                </c:pt>
                <c:pt idx="86">
                  <c:v>261.765</c:v>
                </c:pt>
                <c:pt idx="87">
                  <c:v>262.055</c:v>
                </c:pt>
                <c:pt idx="88">
                  <c:v>262.323</c:v>
                </c:pt>
                <c:pt idx="89">
                  <c:v>262.568</c:v>
                </c:pt>
                <c:pt idx="90">
                  <c:v>262.79</c:v>
                </c:pt>
                <c:pt idx="91">
                  <c:v>262.988</c:v>
                </c:pt>
                <c:pt idx="92">
                  <c:v>263.16</c:v>
                </c:pt>
                <c:pt idx="93">
                  <c:v>263.31</c:v>
                </c:pt>
                <c:pt idx="94">
                  <c:v>263.434</c:v>
                </c:pt>
                <c:pt idx="95">
                  <c:v>263.535</c:v>
                </c:pt>
                <c:pt idx="96">
                  <c:v>263.611</c:v>
                </c:pt>
                <c:pt idx="97">
                  <c:v>263.662</c:v>
                </c:pt>
                <c:pt idx="98">
                  <c:v>263.688</c:v>
                </c:pt>
                <c:pt idx="99">
                  <c:v>263.688</c:v>
                </c:pt>
                <c:pt idx="100">
                  <c:v>263.407</c:v>
                </c:pt>
                <c:pt idx="101">
                  <c:v>263.081</c:v>
                </c:pt>
                <c:pt idx="102">
                  <c:v>262.734</c:v>
                </c:pt>
                <c:pt idx="103">
                  <c:v>262.367</c:v>
                </c:pt>
                <c:pt idx="104">
                  <c:v>261.979</c:v>
                </c:pt>
                <c:pt idx="105">
                  <c:v>261.57</c:v>
                </c:pt>
                <c:pt idx="106">
                  <c:v>259.836</c:v>
                </c:pt>
                <c:pt idx="107">
                  <c:v>255.831</c:v>
                </c:pt>
                <c:pt idx="108">
                  <c:v>252.057</c:v>
                </c:pt>
                <c:pt idx="109">
                  <c:v>248.571</c:v>
                </c:pt>
                <c:pt idx="110">
                  <c:v>245.345</c:v>
                </c:pt>
                <c:pt idx="111">
                  <c:v>242.284</c:v>
                </c:pt>
                <c:pt idx="112">
                  <c:v>239.434</c:v>
                </c:pt>
                <c:pt idx="113">
                  <c:v>236.788</c:v>
                </c:pt>
                <c:pt idx="114">
                  <c:v>234.335</c:v>
                </c:pt>
                <c:pt idx="115">
                  <c:v>232.407</c:v>
                </c:pt>
                <c:pt idx="116">
                  <c:v>232.012</c:v>
                </c:pt>
                <c:pt idx="117">
                  <c:v>231.626</c:v>
                </c:pt>
                <c:pt idx="118">
                  <c:v>231.25</c:v>
                </c:pt>
                <c:pt idx="119">
                  <c:v>230.881</c:v>
                </c:pt>
                <c:pt idx="120">
                  <c:v>230.519</c:v>
                </c:pt>
                <c:pt idx="121">
                  <c:v>230.166</c:v>
                </c:pt>
                <c:pt idx="122">
                  <c:v>229.82</c:v>
                </c:pt>
                <c:pt idx="123">
                  <c:v>229.481</c:v>
                </c:pt>
                <c:pt idx="124">
                  <c:v>229.148</c:v>
                </c:pt>
                <c:pt idx="125">
                  <c:v>228.821</c:v>
                </c:pt>
                <c:pt idx="126">
                  <c:v>228.5</c:v>
                </c:pt>
                <c:pt idx="127">
                  <c:v>228.184</c:v>
                </c:pt>
                <c:pt idx="128">
                  <c:v>227.874</c:v>
                </c:pt>
                <c:pt idx="129">
                  <c:v>227.568</c:v>
                </c:pt>
                <c:pt idx="130">
                  <c:v>227.267</c:v>
                </c:pt>
                <c:pt idx="131">
                  <c:v>226.97</c:v>
                </c:pt>
                <c:pt idx="132">
                  <c:v>226.677</c:v>
                </c:pt>
                <c:pt idx="133">
                  <c:v>226.388</c:v>
                </c:pt>
                <c:pt idx="134">
                  <c:v>226.102</c:v>
                </c:pt>
                <c:pt idx="135">
                  <c:v>225.819</c:v>
                </c:pt>
                <c:pt idx="136">
                  <c:v>225.539</c:v>
                </c:pt>
                <c:pt idx="137">
                  <c:v>225.262</c:v>
                </c:pt>
                <c:pt idx="138">
                  <c:v>224.988</c:v>
                </c:pt>
                <c:pt idx="139">
                  <c:v>224.716</c:v>
                </c:pt>
                <c:pt idx="140">
                  <c:v>224.446</c:v>
                </c:pt>
                <c:pt idx="141">
                  <c:v>224.178</c:v>
                </c:pt>
                <c:pt idx="142">
                  <c:v>223.912</c:v>
                </c:pt>
                <c:pt idx="143">
                  <c:v>223.647</c:v>
                </c:pt>
                <c:pt idx="144">
                  <c:v>223.384</c:v>
                </c:pt>
                <c:pt idx="145">
                  <c:v>223.122</c:v>
                </c:pt>
                <c:pt idx="146">
                  <c:v>222.861</c:v>
                </c:pt>
                <c:pt idx="147">
                  <c:v>222.601</c:v>
                </c:pt>
                <c:pt idx="148">
                  <c:v>222.342</c:v>
                </c:pt>
                <c:pt idx="149">
                  <c:v>222.084</c:v>
                </c:pt>
                <c:pt idx="150">
                  <c:v>221.826</c:v>
                </c:pt>
                <c:pt idx="151">
                  <c:v>221.569</c:v>
                </c:pt>
                <c:pt idx="152">
                  <c:v>221.311</c:v>
                </c:pt>
                <c:pt idx="153">
                  <c:v>221.054</c:v>
                </c:pt>
                <c:pt idx="154">
                  <c:v>220.797</c:v>
                </c:pt>
                <c:pt idx="155">
                  <c:v>220.54</c:v>
                </c:pt>
                <c:pt idx="156">
                  <c:v>220.282</c:v>
                </c:pt>
                <c:pt idx="157">
                  <c:v>220.025</c:v>
                </c:pt>
                <c:pt idx="158">
                  <c:v>219.767</c:v>
                </c:pt>
                <c:pt idx="159">
                  <c:v>219.508</c:v>
                </c:pt>
                <c:pt idx="160">
                  <c:v>219.248</c:v>
                </c:pt>
                <c:pt idx="161">
                  <c:v>218.988</c:v>
                </c:pt>
                <c:pt idx="162">
                  <c:v>218.728</c:v>
                </c:pt>
                <c:pt idx="163">
                  <c:v>218.466</c:v>
                </c:pt>
                <c:pt idx="164">
                  <c:v>218.203</c:v>
                </c:pt>
                <c:pt idx="165">
                  <c:v>217.938</c:v>
                </c:pt>
                <c:pt idx="166">
                  <c:v>217.671</c:v>
                </c:pt>
                <c:pt idx="167">
                  <c:v>217.402</c:v>
                </c:pt>
                <c:pt idx="168">
                  <c:v>217.132</c:v>
                </c:pt>
                <c:pt idx="169">
                  <c:v>216.86</c:v>
                </c:pt>
                <c:pt idx="170">
                  <c:v>216.587</c:v>
                </c:pt>
                <c:pt idx="171">
                  <c:v>216.313</c:v>
                </c:pt>
                <c:pt idx="172">
                  <c:v>216.036</c:v>
                </c:pt>
                <c:pt idx="173">
                  <c:v>215.758</c:v>
                </c:pt>
                <c:pt idx="174">
                  <c:v>215.477</c:v>
                </c:pt>
                <c:pt idx="175">
                  <c:v>215.098</c:v>
                </c:pt>
                <c:pt idx="176">
                  <c:v>214.704</c:v>
                </c:pt>
                <c:pt idx="177">
                  <c:v>214.307</c:v>
                </c:pt>
                <c:pt idx="178">
                  <c:v>213.906</c:v>
                </c:pt>
                <c:pt idx="179">
                  <c:v>213.501</c:v>
                </c:pt>
                <c:pt idx="180">
                  <c:v>213.092</c:v>
                </c:pt>
                <c:pt idx="181">
                  <c:v>212.678</c:v>
                </c:pt>
                <c:pt idx="182">
                  <c:v>212.26</c:v>
                </c:pt>
                <c:pt idx="183">
                  <c:v>211.837</c:v>
                </c:pt>
                <c:pt idx="184">
                  <c:v>211.41</c:v>
                </c:pt>
                <c:pt idx="185">
                  <c:v>210.978</c:v>
                </c:pt>
                <c:pt idx="186">
                  <c:v>210.951</c:v>
                </c:pt>
              </c:numCache>
            </c:numRef>
          </c:yVal>
          <c:smooth val="0"/>
        </c:ser>
        <c:axId val="68408709"/>
        <c:axId val="8512970"/>
      </c:scatterChart>
      <c:valAx>
        <c:axId val="68408709"/>
        <c:scaling>
          <c:orientation val="minMax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970"/>
        <c:crossesAt val="0"/>
        <c:crossBetween val="midCat"/>
      </c:valAx>
      <c:valAx>
        <c:axId val="851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8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970620004321"/>
          <c:y val="0.616644363729051"/>
          <c:w val="0.164614387556708"/>
          <c:h val="0.27426240999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9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2.225</v>
      </c>
      <c r="B4" s="3" t="n">
        <v>236.858</v>
      </c>
      <c r="C4" s="1" t="n">
        <v>7.607</v>
      </c>
      <c r="D4" s="3" t="n">
        <v>236.858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9.615</v>
      </c>
      <c r="C10" s="3" t="n">
        <v>5.6E-005</v>
      </c>
      <c r="D10" s="4" t="n">
        <v>12.98</v>
      </c>
      <c r="E10" s="3" t="n">
        <v>-3.5E-005</v>
      </c>
      <c r="F10" s="3" t="n">
        <v>252</v>
      </c>
      <c r="G10" s="3" t="n">
        <v>2.682</v>
      </c>
    </row>
    <row r="11" customFormat="false" ht="15" hidden="false" customHeight="false" outlineLevel="0" collapsed="false">
      <c r="A11" s="3" t="n">
        <v>0.151</v>
      </c>
      <c r="B11" s="3" t="n">
        <v>19.103</v>
      </c>
      <c r="C11" s="3" t="n">
        <v>0.000112</v>
      </c>
      <c r="D11" s="4" t="n">
        <v>25.789</v>
      </c>
      <c r="E11" s="3" t="n">
        <v>-7E-005</v>
      </c>
      <c r="F11" s="3" t="n">
        <v>252</v>
      </c>
      <c r="G11" s="3" t="n">
        <v>5.346</v>
      </c>
    </row>
    <row r="12" customFormat="false" ht="15" hidden="false" customHeight="false" outlineLevel="0" collapsed="false">
      <c r="A12" s="3" t="n">
        <v>0.227</v>
      </c>
      <c r="B12" s="3" t="n">
        <v>28.465</v>
      </c>
      <c r="C12" s="3" t="n">
        <v>0.000168</v>
      </c>
      <c r="D12" s="4" t="n">
        <v>38.427</v>
      </c>
      <c r="E12" s="3" t="n">
        <v>-0.000104</v>
      </c>
      <c r="F12" s="3" t="n">
        <v>252</v>
      </c>
      <c r="G12" s="3" t="n">
        <v>7.991</v>
      </c>
    </row>
    <row r="13" customFormat="false" ht="15" hidden="false" customHeight="false" outlineLevel="0" collapsed="false">
      <c r="A13" s="3" t="n">
        <v>0.304</v>
      </c>
      <c r="B13" s="3" t="n">
        <v>37.701</v>
      </c>
      <c r="C13" s="3" t="n">
        <v>0.000225</v>
      </c>
      <c r="D13" s="4" t="n">
        <v>50.896</v>
      </c>
      <c r="E13" s="3" t="n">
        <v>-0.000139</v>
      </c>
      <c r="F13" s="3" t="n">
        <v>252</v>
      </c>
      <c r="G13" s="3" t="n">
        <v>10.617</v>
      </c>
    </row>
    <row r="14" customFormat="false" ht="15" hidden="false" customHeight="false" outlineLevel="0" collapsed="false">
      <c r="A14" s="3" t="n">
        <v>0.381</v>
      </c>
      <c r="B14" s="3" t="n">
        <v>46.811</v>
      </c>
      <c r="C14" s="3" t="n">
        <v>0.000282</v>
      </c>
      <c r="D14" s="4" t="n">
        <v>63.195</v>
      </c>
      <c r="E14" s="3" t="n">
        <v>-0.000173</v>
      </c>
      <c r="F14" s="3" t="n">
        <v>252</v>
      </c>
      <c r="G14" s="3" t="n">
        <v>13.225</v>
      </c>
    </row>
    <row r="15" customFormat="false" ht="15" hidden="false" customHeight="false" outlineLevel="0" collapsed="false">
      <c r="A15" s="3" t="n">
        <v>0.459</v>
      </c>
      <c r="B15" s="3" t="n">
        <v>55.798</v>
      </c>
      <c r="C15" s="3" t="n">
        <v>0.00034</v>
      </c>
      <c r="D15" s="4" t="n">
        <v>75.327</v>
      </c>
      <c r="E15" s="3" t="n">
        <v>-0.000207</v>
      </c>
      <c r="F15" s="3" t="n">
        <v>252</v>
      </c>
      <c r="G15" s="3" t="n">
        <v>15.815</v>
      </c>
    </row>
    <row r="16" customFormat="false" ht="15" hidden="false" customHeight="false" outlineLevel="0" collapsed="false">
      <c r="A16" s="3" t="n">
        <v>0.538</v>
      </c>
      <c r="B16" s="3" t="n">
        <v>64.66</v>
      </c>
      <c r="C16" s="3" t="n">
        <v>0.000398</v>
      </c>
      <c r="D16" s="4" t="n">
        <v>87.291</v>
      </c>
      <c r="E16" s="3" t="n">
        <v>-0.00024</v>
      </c>
      <c r="F16" s="3" t="n">
        <v>252</v>
      </c>
      <c r="G16" s="3" t="n">
        <v>18.386</v>
      </c>
    </row>
    <row r="17" customFormat="false" ht="15" hidden="false" customHeight="false" outlineLevel="0" collapsed="false">
      <c r="A17" s="3" t="n">
        <v>0.617</v>
      </c>
      <c r="B17" s="3" t="n">
        <v>73.398</v>
      </c>
      <c r="C17" s="3" t="n">
        <v>0.000457</v>
      </c>
      <c r="D17" s="4" t="n">
        <v>99.088</v>
      </c>
      <c r="E17" s="3" t="n">
        <v>-0.000274</v>
      </c>
      <c r="F17" s="3" t="n">
        <v>252</v>
      </c>
      <c r="G17" s="3" t="n">
        <v>20.939</v>
      </c>
    </row>
    <row r="18" customFormat="false" ht="15" hidden="false" customHeight="false" outlineLevel="0" collapsed="false">
      <c r="A18" s="3" t="n">
        <v>0.696</v>
      </c>
      <c r="B18" s="3" t="n">
        <v>82.014</v>
      </c>
      <c r="C18" s="3" t="n">
        <v>0.000516</v>
      </c>
      <c r="D18" s="4" t="n">
        <v>110.718</v>
      </c>
      <c r="E18" s="3" t="n">
        <v>-0.000307</v>
      </c>
      <c r="F18" s="3" t="n">
        <v>252</v>
      </c>
      <c r="G18" s="3" t="n">
        <v>23.473</v>
      </c>
    </row>
    <row r="19" customFormat="false" ht="15" hidden="false" customHeight="false" outlineLevel="0" collapsed="false">
      <c r="A19" s="3" t="n">
        <v>0.776</v>
      </c>
      <c r="B19" s="3" t="n">
        <v>90.506</v>
      </c>
      <c r="C19" s="3" t="n">
        <v>0.000575</v>
      </c>
      <c r="D19" s="4" t="n">
        <v>122.184</v>
      </c>
      <c r="E19" s="3" t="n">
        <v>-0.000341</v>
      </c>
      <c r="F19" s="3" t="n">
        <v>252</v>
      </c>
      <c r="G19" s="3" t="n">
        <v>25.988</v>
      </c>
    </row>
    <row r="20" customFormat="false" ht="15" hidden="false" customHeight="false" outlineLevel="0" collapsed="false">
      <c r="A20" s="3" t="n">
        <v>0.857</v>
      </c>
      <c r="B20" s="3" t="n">
        <v>98.877</v>
      </c>
      <c r="C20" s="3" t="n">
        <v>0.000634</v>
      </c>
      <c r="D20" s="4" t="n">
        <v>133.484</v>
      </c>
      <c r="E20" s="3" t="n">
        <v>-0.000374</v>
      </c>
      <c r="F20" s="3" t="n">
        <v>252</v>
      </c>
      <c r="G20" s="3" t="n">
        <v>28.484</v>
      </c>
    </row>
    <row r="21" customFormat="false" ht="15" hidden="false" customHeight="false" outlineLevel="0" collapsed="false">
      <c r="A21" s="3" t="n">
        <v>0.938</v>
      </c>
      <c r="B21" s="3" t="n">
        <v>107.126</v>
      </c>
      <c r="C21" s="3" t="n">
        <v>0.000694</v>
      </c>
      <c r="D21" s="4" t="n">
        <v>144.62</v>
      </c>
      <c r="E21" s="3" t="n">
        <v>-0.000406</v>
      </c>
      <c r="F21" s="3" t="n">
        <v>252</v>
      </c>
      <c r="G21" s="3" t="n">
        <v>30.962</v>
      </c>
    </row>
    <row r="22" customFormat="false" ht="15" hidden="false" customHeight="false" outlineLevel="0" collapsed="false">
      <c r="A22" s="3" t="n">
        <v>1.019</v>
      </c>
      <c r="B22" s="3" t="n">
        <v>115.251</v>
      </c>
      <c r="C22" s="3" t="n">
        <v>0.000755</v>
      </c>
      <c r="D22" s="4" t="n">
        <v>155.588</v>
      </c>
      <c r="E22" s="3" t="n">
        <v>-0.000439</v>
      </c>
      <c r="F22" s="3" t="n">
        <v>252</v>
      </c>
      <c r="G22" s="3" t="n">
        <v>33.422</v>
      </c>
    </row>
    <row r="23" customFormat="false" ht="15" hidden="false" customHeight="false" outlineLevel="0" collapsed="false">
      <c r="A23" s="3" t="n">
        <v>1.099</v>
      </c>
      <c r="B23" s="3" t="n">
        <v>122.837</v>
      </c>
      <c r="C23" s="3" t="n">
        <v>0.000814</v>
      </c>
      <c r="D23" s="4" t="n">
        <v>165.83</v>
      </c>
      <c r="E23" s="3" t="n">
        <v>-0.00047</v>
      </c>
      <c r="F23" s="3" t="n">
        <v>252</v>
      </c>
      <c r="G23" s="3" t="n">
        <v>35.933</v>
      </c>
    </row>
    <row r="24" customFormat="false" ht="15" hidden="false" customHeight="false" outlineLevel="0" collapsed="false">
      <c r="A24" s="3" t="n">
        <v>1.177</v>
      </c>
      <c r="B24" s="3" t="n">
        <v>129.702</v>
      </c>
      <c r="C24" s="3" t="n">
        <v>0.000872</v>
      </c>
      <c r="D24" s="4" t="n">
        <v>175.098</v>
      </c>
      <c r="E24" s="3" t="n">
        <v>-0.000498</v>
      </c>
      <c r="F24" s="3" t="n">
        <v>252</v>
      </c>
      <c r="G24" s="3" t="n">
        <v>38.533</v>
      </c>
    </row>
    <row r="25" customFormat="false" ht="15" hidden="false" customHeight="false" outlineLevel="0" collapsed="false">
      <c r="A25" s="3" t="n">
        <v>1.254</v>
      </c>
      <c r="B25" s="3" t="n">
        <v>136.021</v>
      </c>
      <c r="C25" s="3" t="n">
        <v>0.000929</v>
      </c>
      <c r="D25" s="4" t="n">
        <v>183.629</v>
      </c>
      <c r="E25" s="3" t="n">
        <v>-0.000525</v>
      </c>
      <c r="F25" s="3" t="n">
        <v>252</v>
      </c>
      <c r="G25" s="3" t="n">
        <v>41.201</v>
      </c>
    </row>
    <row r="26" customFormat="false" ht="15" hidden="false" customHeight="false" outlineLevel="0" collapsed="false">
      <c r="A26" s="3" t="n">
        <v>1.331</v>
      </c>
      <c r="B26" s="3" t="n">
        <v>141.858</v>
      </c>
      <c r="C26" s="3" t="n">
        <v>0.000986</v>
      </c>
      <c r="D26" s="4" t="n">
        <v>191.509</v>
      </c>
      <c r="E26" s="3" t="n">
        <v>-0.00055</v>
      </c>
      <c r="F26" s="3" t="n">
        <v>252</v>
      </c>
      <c r="G26" s="3" t="n">
        <v>43.931</v>
      </c>
    </row>
    <row r="27" customFormat="false" ht="15" hidden="false" customHeight="false" outlineLevel="0" collapsed="false">
      <c r="A27" s="3" t="n">
        <v>1.408</v>
      </c>
      <c r="B27" s="3" t="n">
        <v>147.246</v>
      </c>
      <c r="C27" s="3" t="n">
        <v>0.001043</v>
      </c>
      <c r="D27" s="4" t="n">
        <v>198.781</v>
      </c>
      <c r="E27" s="3" t="n">
        <v>-0.000574</v>
      </c>
      <c r="F27" s="3" t="n">
        <v>252</v>
      </c>
      <c r="G27" s="3" t="n">
        <v>46.725</v>
      </c>
    </row>
    <row r="28" customFormat="false" ht="15" hidden="false" customHeight="false" outlineLevel="0" collapsed="false">
      <c r="A28" s="3" t="n">
        <v>1.484</v>
      </c>
      <c r="B28" s="3" t="n">
        <v>152.243</v>
      </c>
      <c r="C28" s="3" t="n">
        <v>0.001099</v>
      </c>
      <c r="D28" s="4" t="n">
        <v>205.528</v>
      </c>
      <c r="E28" s="3" t="n">
        <v>-0.000597</v>
      </c>
      <c r="F28" s="3" t="n">
        <v>252</v>
      </c>
      <c r="G28" s="3" t="n">
        <v>49.577</v>
      </c>
    </row>
    <row r="29" customFormat="false" ht="15" hidden="false" customHeight="false" outlineLevel="0" collapsed="false">
      <c r="A29" s="3" t="n">
        <v>1.56</v>
      </c>
      <c r="B29" s="3" t="n">
        <v>156.899</v>
      </c>
      <c r="C29" s="3" t="n">
        <v>0.001156</v>
      </c>
      <c r="D29" s="4" t="n">
        <v>211.814</v>
      </c>
      <c r="E29" s="3" t="n">
        <v>-0.000619</v>
      </c>
      <c r="F29" s="3" t="n">
        <v>252</v>
      </c>
      <c r="G29" s="3" t="n">
        <v>52.48</v>
      </c>
    </row>
    <row r="30" customFormat="false" ht="15" hidden="false" customHeight="false" outlineLevel="0" collapsed="false">
      <c r="A30" s="3" t="n">
        <v>1.637</v>
      </c>
      <c r="B30" s="3" t="n">
        <v>161.256</v>
      </c>
      <c r="C30" s="3" t="n">
        <v>0.001212</v>
      </c>
      <c r="D30" s="4" t="n">
        <v>217.695</v>
      </c>
      <c r="E30" s="3" t="n">
        <v>-0.00064</v>
      </c>
      <c r="F30" s="3" t="n">
        <v>252</v>
      </c>
      <c r="G30" s="3" t="n">
        <v>55.43</v>
      </c>
    </row>
    <row r="31" customFormat="false" ht="15" hidden="false" customHeight="false" outlineLevel="0" collapsed="false">
      <c r="A31" s="3" t="n">
        <v>1.714</v>
      </c>
      <c r="B31" s="3" t="n">
        <v>165.347</v>
      </c>
      <c r="C31" s="3" t="n">
        <v>0.001269</v>
      </c>
      <c r="D31" s="4" t="n">
        <v>223.218</v>
      </c>
      <c r="E31" s="3" t="n">
        <v>-0.000661</v>
      </c>
      <c r="F31" s="3" t="n">
        <v>252</v>
      </c>
      <c r="G31" s="3" t="n">
        <v>58.423</v>
      </c>
    </row>
    <row r="32" customFormat="false" ht="15" hidden="false" customHeight="false" outlineLevel="0" collapsed="false">
      <c r="A32" s="3" t="n">
        <v>1.791</v>
      </c>
      <c r="B32" s="3" t="n">
        <v>169.201</v>
      </c>
      <c r="C32" s="3" t="n">
        <v>0.001327</v>
      </c>
      <c r="D32" s="4" t="n">
        <v>228.422</v>
      </c>
      <c r="E32" s="3" t="n">
        <v>-0.00068</v>
      </c>
      <c r="F32" s="3" t="n">
        <v>252</v>
      </c>
      <c r="G32" s="3" t="n">
        <v>61.455</v>
      </c>
    </row>
    <row r="33" customFormat="false" ht="15" hidden="false" customHeight="false" outlineLevel="0" collapsed="false">
      <c r="A33" s="3" t="n">
        <v>1.869</v>
      </c>
      <c r="B33" s="3" t="n">
        <v>172.844</v>
      </c>
      <c r="C33" s="3" t="n">
        <v>0.001384</v>
      </c>
      <c r="D33" s="4" t="n">
        <v>233.34</v>
      </c>
      <c r="E33" s="3" t="n">
        <v>-0.000699</v>
      </c>
      <c r="F33" s="3" t="n">
        <v>252</v>
      </c>
      <c r="G33" s="3" t="n">
        <v>64.523</v>
      </c>
    </row>
    <row r="34" customFormat="false" ht="15" hidden="false" customHeight="false" outlineLevel="0" collapsed="false">
      <c r="A34" s="3" t="n">
        <v>1.947</v>
      </c>
      <c r="B34" s="3" t="n">
        <v>176.297</v>
      </c>
      <c r="C34" s="3" t="n">
        <v>0.001442</v>
      </c>
      <c r="D34" s="4" t="n">
        <v>238</v>
      </c>
      <c r="E34" s="3" t="n">
        <v>-0.000718</v>
      </c>
      <c r="F34" s="3" t="n">
        <v>252</v>
      </c>
      <c r="G34" s="3" t="n">
        <v>67.624</v>
      </c>
    </row>
    <row r="35" customFormat="false" ht="15" hidden="false" customHeight="false" outlineLevel="0" collapsed="false">
      <c r="A35" s="3" t="n">
        <v>2.026</v>
      </c>
      <c r="B35" s="3" t="n">
        <v>179.576</v>
      </c>
      <c r="C35" s="3" t="n">
        <v>0.0015</v>
      </c>
      <c r="D35" s="4" t="n">
        <v>242.428</v>
      </c>
      <c r="E35" s="3" t="n">
        <v>-0.000736</v>
      </c>
      <c r="F35" s="3" t="n">
        <v>252</v>
      </c>
      <c r="G35" s="3" t="n">
        <v>70.755</v>
      </c>
    </row>
    <row r="36" customFormat="false" ht="15" hidden="false" customHeight="false" outlineLevel="0" collapsed="false">
      <c r="A36" s="3" t="n">
        <v>2.105</v>
      </c>
      <c r="B36" s="3" t="n">
        <v>182.699</v>
      </c>
      <c r="C36" s="3" t="n">
        <v>0.001559</v>
      </c>
      <c r="D36" s="4" t="n">
        <v>246.644</v>
      </c>
      <c r="E36" s="3" t="n">
        <v>-0.000754</v>
      </c>
      <c r="F36" s="3" t="n">
        <v>252</v>
      </c>
      <c r="G36" s="3" t="n">
        <v>73.913</v>
      </c>
    </row>
    <row r="37" customFormat="false" ht="15" hidden="false" customHeight="false" outlineLevel="0" collapsed="false">
      <c r="A37" s="3" t="n">
        <v>2.185</v>
      </c>
      <c r="B37" s="3" t="n">
        <v>185.68</v>
      </c>
      <c r="C37" s="3" t="n">
        <v>0.001618</v>
      </c>
      <c r="D37" s="4" t="n">
        <v>250.668</v>
      </c>
      <c r="E37" s="3" t="n">
        <v>-0.000771</v>
      </c>
      <c r="F37" s="3" t="n">
        <v>252</v>
      </c>
      <c r="G37" s="3" t="n">
        <v>77.097</v>
      </c>
    </row>
    <row r="38" customFormat="false" ht="15" hidden="false" customHeight="false" outlineLevel="0" collapsed="false">
      <c r="A38" s="3" t="n">
        <v>2.265</v>
      </c>
      <c r="B38" s="3" t="n">
        <v>188.53</v>
      </c>
      <c r="C38" s="3" t="n">
        <v>0.001678</v>
      </c>
      <c r="D38" s="4" t="n">
        <v>254.515</v>
      </c>
      <c r="E38" s="3" t="n">
        <v>-0.000788</v>
      </c>
      <c r="F38" s="3" t="n">
        <v>252</v>
      </c>
      <c r="G38" s="3" t="n">
        <v>80.305</v>
      </c>
    </row>
    <row r="39" customFormat="false" ht="15" hidden="false" customHeight="false" outlineLevel="0" collapsed="false">
      <c r="A39" s="3" t="n">
        <v>2.347</v>
      </c>
      <c r="B39" s="3" t="n">
        <v>191.26</v>
      </c>
      <c r="C39" s="3" t="n">
        <v>0.001738</v>
      </c>
      <c r="D39" s="4" t="n">
        <v>258.201</v>
      </c>
      <c r="E39" s="3" t="n">
        <v>-0.000805</v>
      </c>
      <c r="F39" s="3" t="n">
        <v>252</v>
      </c>
      <c r="G39" s="3" t="n">
        <v>83.533</v>
      </c>
    </row>
    <row r="40" customFormat="false" ht="15" hidden="false" customHeight="false" outlineLevel="0" collapsed="false">
      <c r="A40" s="3" t="n">
        <v>2.429</v>
      </c>
      <c r="B40" s="3" t="n">
        <v>193.879</v>
      </c>
      <c r="C40" s="3" t="n">
        <v>0.001799</v>
      </c>
      <c r="D40" s="4" t="n">
        <v>261.736</v>
      </c>
      <c r="E40" s="3" t="n">
        <v>-0.000821</v>
      </c>
      <c r="F40" s="3" t="n">
        <v>252</v>
      </c>
      <c r="G40" s="3" t="n">
        <v>86.782</v>
      </c>
    </row>
    <row r="41" customFormat="false" ht="15" hidden="false" customHeight="false" outlineLevel="0" collapsed="false">
      <c r="A41" s="3" t="n">
        <v>2.512</v>
      </c>
      <c r="B41" s="3" t="n">
        <v>196.396</v>
      </c>
      <c r="C41" s="3" t="n">
        <v>0.00186</v>
      </c>
      <c r="D41" s="4" t="n">
        <v>265.135</v>
      </c>
      <c r="E41" s="3" t="n">
        <v>-0.000838</v>
      </c>
      <c r="F41" s="3" t="n">
        <v>252</v>
      </c>
      <c r="G41" s="3" t="n">
        <v>90.049</v>
      </c>
    </row>
    <row r="42" customFormat="false" ht="15" hidden="false" customHeight="false" outlineLevel="0" collapsed="false">
      <c r="A42" s="3" t="n">
        <v>2.595</v>
      </c>
      <c r="B42" s="3" t="n">
        <v>198.818</v>
      </c>
      <c r="C42" s="3" t="n">
        <v>0.001922</v>
      </c>
      <c r="D42" s="4" t="n">
        <v>268.404</v>
      </c>
      <c r="E42" s="3" t="n">
        <v>-0.000854</v>
      </c>
      <c r="F42" s="3" t="n">
        <v>252</v>
      </c>
      <c r="G42" s="3" t="n">
        <v>93.333</v>
      </c>
    </row>
    <row r="43" customFormat="false" ht="15" hidden="false" customHeight="false" outlineLevel="0" collapsed="false">
      <c r="A43" s="3" t="n">
        <v>2.679</v>
      </c>
      <c r="B43" s="3" t="n">
        <v>201.153</v>
      </c>
      <c r="C43" s="3" t="n">
        <v>0.001985</v>
      </c>
      <c r="D43" s="4" t="n">
        <v>271.556</v>
      </c>
      <c r="E43" s="3" t="n">
        <v>-0.000869</v>
      </c>
      <c r="F43" s="3" t="n">
        <v>252</v>
      </c>
      <c r="G43" s="3" t="n">
        <v>96.633</v>
      </c>
    </row>
    <row r="44" customFormat="false" ht="15" hidden="false" customHeight="false" outlineLevel="0" collapsed="false">
      <c r="A44" s="3" t="n">
        <v>2.764</v>
      </c>
      <c r="B44" s="3" t="n">
        <v>203.404</v>
      </c>
      <c r="C44" s="3" t="n">
        <v>0.002048</v>
      </c>
      <c r="D44" s="4" t="n">
        <v>274.596</v>
      </c>
      <c r="E44" s="3" t="n">
        <v>-0.000885</v>
      </c>
      <c r="F44" s="3" t="n">
        <v>252</v>
      </c>
      <c r="G44" s="3" t="n">
        <v>99.946</v>
      </c>
    </row>
    <row r="45" customFormat="false" ht="15" hidden="false" customHeight="false" outlineLevel="0" collapsed="false">
      <c r="A45" s="3" t="n">
        <v>2.85</v>
      </c>
      <c r="B45" s="3" t="n">
        <v>205.58</v>
      </c>
      <c r="C45" s="3" t="n">
        <v>0.002111</v>
      </c>
      <c r="D45" s="4" t="n">
        <v>277.533</v>
      </c>
      <c r="E45" s="3" t="n">
        <v>-0.0009</v>
      </c>
      <c r="F45" s="3" t="n">
        <v>252</v>
      </c>
      <c r="G45" s="3" t="n">
        <v>103.273</v>
      </c>
    </row>
    <row r="46" customFormat="false" ht="15" hidden="false" customHeight="false" outlineLevel="0" collapsed="false">
      <c r="A46" s="3" t="n">
        <v>2.937</v>
      </c>
      <c r="B46" s="3" t="n">
        <v>207.684</v>
      </c>
      <c r="C46" s="3" t="n">
        <v>0.002175</v>
      </c>
      <c r="D46" s="4" t="n">
        <v>280.373</v>
      </c>
      <c r="E46" s="3" t="n">
        <v>-0.000915</v>
      </c>
      <c r="F46" s="3" t="n">
        <v>252</v>
      </c>
      <c r="G46" s="3" t="n">
        <v>106.612</v>
      </c>
    </row>
    <row r="47" customFormat="false" ht="15" hidden="false" customHeight="false" outlineLevel="0" collapsed="false">
      <c r="A47" s="3" t="n">
        <v>3.024</v>
      </c>
      <c r="B47" s="3" t="n">
        <v>209.72</v>
      </c>
      <c r="C47" s="3" t="n">
        <v>0.00224</v>
      </c>
      <c r="D47" s="4" t="n">
        <v>283.121</v>
      </c>
      <c r="E47" s="3" t="n">
        <v>-0.00093</v>
      </c>
      <c r="F47" s="3" t="n">
        <v>252</v>
      </c>
      <c r="G47" s="3" t="n">
        <v>109.962</v>
      </c>
    </row>
    <row r="48" customFormat="false" ht="15" hidden="false" customHeight="false" outlineLevel="0" collapsed="false">
      <c r="A48" s="3" t="n">
        <v>3.112</v>
      </c>
      <c r="B48" s="3" t="n">
        <v>211.693</v>
      </c>
      <c r="C48" s="3" t="n">
        <v>0.002305</v>
      </c>
      <c r="D48" s="4" t="n">
        <v>285.785</v>
      </c>
      <c r="E48" s="3" t="n">
        <v>-0.000945</v>
      </c>
      <c r="F48" s="3" t="n">
        <v>252</v>
      </c>
      <c r="G48" s="3" t="n">
        <v>113.322</v>
      </c>
    </row>
    <row r="49" customFormat="false" ht="15" hidden="false" customHeight="false" outlineLevel="0" collapsed="false">
      <c r="A49" s="3" t="n">
        <v>3.201</v>
      </c>
      <c r="B49" s="3" t="n">
        <v>213.606</v>
      </c>
      <c r="C49" s="3" t="n">
        <v>0.002371</v>
      </c>
      <c r="D49" s="4" t="n">
        <v>288.367</v>
      </c>
      <c r="E49" s="3" t="n">
        <v>-0.000959</v>
      </c>
      <c r="F49" s="3" t="n">
        <v>252</v>
      </c>
      <c r="G49" s="3" t="n">
        <v>116.691</v>
      </c>
    </row>
    <row r="50" customFormat="false" ht="15" hidden="false" customHeight="false" outlineLevel="0" collapsed="false">
      <c r="A50" s="3" t="n">
        <v>3.291</v>
      </c>
      <c r="B50" s="3" t="n">
        <v>215.461</v>
      </c>
      <c r="C50" s="3" t="n">
        <v>0.002438</v>
      </c>
      <c r="D50" s="4" t="n">
        <v>290.873</v>
      </c>
      <c r="E50" s="3" t="n">
        <v>-0.000973</v>
      </c>
      <c r="F50" s="3" t="n">
        <v>252</v>
      </c>
      <c r="G50" s="3" t="n">
        <v>120.068</v>
      </c>
    </row>
    <row r="51" customFormat="false" ht="15" hidden="false" customHeight="false" outlineLevel="0" collapsed="false">
      <c r="A51" s="3" t="n">
        <v>3.381</v>
      </c>
      <c r="B51" s="3" t="n">
        <v>217.264</v>
      </c>
      <c r="C51" s="3" t="n">
        <v>0.002505</v>
      </c>
      <c r="D51" s="4" t="n">
        <v>293.307</v>
      </c>
      <c r="E51" s="3" t="n">
        <v>-0.000988</v>
      </c>
      <c r="F51" s="3" t="n">
        <v>252</v>
      </c>
      <c r="G51" s="3" t="n">
        <v>123.453</v>
      </c>
    </row>
    <row r="52" customFormat="false" ht="15" hidden="false" customHeight="false" outlineLevel="0" collapsed="false">
      <c r="A52" s="3" t="n">
        <v>3.462</v>
      </c>
      <c r="B52" s="3" t="n">
        <v>219.017</v>
      </c>
      <c r="C52" s="3" t="n">
        <v>0.002564</v>
      </c>
      <c r="D52" s="4" t="n">
        <v>295.673</v>
      </c>
      <c r="E52" s="3" t="n">
        <v>-0.001002</v>
      </c>
      <c r="F52" s="3" t="n">
        <v>252</v>
      </c>
      <c r="G52" s="3" t="n">
        <v>125</v>
      </c>
    </row>
    <row r="53" customFormat="false" ht="15" hidden="false" customHeight="false" outlineLevel="0" collapsed="false">
      <c r="A53" s="3" t="n">
        <v>3.534</v>
      </c>
      <c r="B53" s="3" t="n">
        <v>220.72</v>
      </c>
      <c r="C53" s="3" t="n">
        <v>0.002618</v>
      </c>
      <c r="D53" s="4" t="n">
        <v>297.972</v>
      </c>
      <c r="E53" s="3" t="n">
        <v>-0.001016</v>
      </c>
      <c r="F53" s="3" t="n">
        <v>252</v>
      </c>
      <c r="G53" s="3" t="n">
        <v>125</v>
      </c>
    </row>
    <row r="54" customFormat="false" ht="15" hidden="false" customHeight="false" outlineLevel="0" collapsed="false">
      <c r="A54" s="3" t="n">
        <v>3.605</v>
      </c>
      <c r="B54" s="3" t="n">
        <v>222.378</v>
      </c>
      <c r="C54" s="3" t="n">
        <v>0.002671</v>
      </c>
      <c r="D54" s="4" t="n">
        <v>300.21</v>
      </c>
      <c r="E54" s="3" t="n">
        <v>-0.00103</v>
      </c>
      <c r="F54" s="3" t="n">
        <v>252</v>
      </c>
      <c r="G54" s="3" t="n">
        <v>125</v>
      </c>
    </row>
    <row r="55" customFormat="false" ht="15" hidden="false" customHeight="false" outlineLevel="0" collapsed="false">
      <c r="A55" s="3" t="n">
        <v>3.677</v>
      </c>
      <c r="B55" s="3" t="n">
        <v>223.992</v>
      </c>
      <c r="C55" s="3" t="n">
        <v>0.002724</v>
      </c>
      <c r="D55" s="4" t="n">
        <v>302.389</v>
      </c>
      <c r="E55" s="3" t="n">
        <v>-0.001043</v>
      </c>
      <c r="F55" s="3" t="n">
        <v>252</v>
      </c>
      <c r="G55" s="3" t="n">
        <v>125</v>
      </c>
    </row>
    <row r="56" customFormat="false" ht="15" hidden="false" customHeight="false" outlineLevel="0" collapsed="false">
      <c r="A56" s="3" t="n">
        <v>3.748</v>
      </c>
      <c r="B56" s="3" t="n">
        <v>225.564</v>
      </c>
      <c r="C56" s="3" t="n">
        <v>0.002776</v>
      </c>
      <c r="D56" s="4" t="n">
        <v>304.512</v>
      </c>
      <c r="E56" s="3" t="n">
        <v>-0.001057</v>
      </c>
      <c r="F56" s="3" t="n">
        <v>252</v>
      </c>
      <c r="G56" s="3" t="n">
        <v>125</v>
      </c>
    </row>
    <row r="57" customFormat="false" ht="15" hidden="false" customHeight="false" outlineLevel="0" collapsed="false">
      <c r="A57" s="3" t="n">
        <v>3.819</v>
      </c>
      <c r="B57" s="3" t="n">
        <v>227.096</v>
      </c>
      <c r="C57" s="3" t="n">
        <v>0.002829</v>
      </c>
      <c r="D57" s="4" t="n">
        <v>306.58</v>
      </c>
      <c r="E57" s="3" t="n">
        <v>-0.00107</v>
      </c>
      <c r="F57" s="3" t="n">
        <v>252</v>
      </c>
      <c r="G57" s="3" t="n">
        <v>125</v>
      </c>
    </row>
    <row r="58" customFormat="false" ht="15" hidden="false" customHeight="false" outlineLevel="0" collapsed="false">
      <c r="A58" s="3" t="n">
        <v>3.893</v>
      </c>
      <c r="B58" s="3" t="n">
        <v>228.59</v>
      </c>
      <c r="C58" s="3" t="n">
        <v>0.002883</v>
      </c>
      <c r="D58" s="4" t="n">
        <v>308.596</v>
      </c>
      <c r="E58" s="3" t="n">
        <v>-0.001085</v>
      </c>
      <c r="F58" s="3" t="n">
        <v>252.647</v>
      </c>
      <c r="G58" s="3" t="n">
        <v>125</v>
      </c>
    </row>
    <row r="59" customFormat="false" ht="15" hidden="false" customHeight="false" outlineLevel="0" collapsed="false">
      <c r="A59" s="3" t="n">
        <v>3.969</v>
      </c>
      <c r="B59" s="3" t="n">
        <v>230.047</v>
      </c>
      <c r="C59" s="3" t="n">
        <v>0.00294</v>
      </c>
      <c r="D59" s="4" t="n">
        <v>310.564</v>
      </c>
      <c r="E59" s="3" t="n">
        <v>-0.001102</v>
      </c>
      <c r="F59" s="3" t="n">
        <v>254.258</v>
      </c>
      <c r="G59" s="3" t="n">
        <v>125</v>
      </c>
    </row>
    <row r="60" customFormat="false" ht="15" hidden="false" customHeight="false" outlineLevel="0" collapsed="false">
      <c r="A60" s="3" t="n">
        <v>4.046</v>
      </c>
      <c r="B60" s="3" t="n">
        <v>231.469</v>
      </c>
      <c r="C60" s="3" t="n">
        <v>0.002997</v>
      </c>
      <c r="D60" s="4" t="n">
        <v>312.483</v>
      </c>
      <c r="E60" s="3" t="n">
        <v>-0.001118</v>
      </c>
      <c r="F60" s="3" t="n">
        <v>255.829</v>
      </c>
      <c r="G60" s="3" t="n">
        <v>125</v>
      </c>
    </row>
    <row r="61" customFormat="false" ht="15" hidden="false" customHeight="false" outlineLevel="0" collapsed="false">
      <c r="A61" s="3" t="n">
        <v>4.122</v>
      </c>
      <c r="B61" s="3" t="n">
        <v>232.857</v>
      </c>
      <c r="C61" s="3" t="n">
        <v>0.003053</v>
      </c>
      <c r="D61" s="4" t="n">
        <v>314.356</v>
      </c>
      <c r="E61" s="3" t="n">
        <v>-0.001135</v>
      </c>
      <c r="F61" s="3" t="n">
        <v>257.363</v>
      </c>
      <c r="G61" s="3" t="n">
        <v>125</v>
      </c>
    </row>
    <row r="62" customFormat="false" ht="15" hidden="false" customHeight="false" outlineLevel="0" collapsed="false">
      <c r="A62" s="3" t="n">
        <v>4.198</v>
      </c>
      <c r="B62" s="3" t="n">
        <v>234.211</v>
      </c>
      <c r="C62" s="3" t="n">
        <v>0.00311</v>
      </c>
      <c r="D62" s="4" t="n">
        <v>316.185</v>
      </c>
      <c r="E62" s="3" t="n">
        <v>-0.001151</v>
      </c>
      <c r="F62" s="3" t="n">
        <v>258.86</v>
      </c>
      <c r="G62" s="3" t="n">
        <v>125</v>
      </c>
    </row>
    <row r="63" customFormat="false" ht="15" hidden="false" customHeight="false" outlineLevel="0" collapsed="false">
      <c r="A63" s="3" t="n">
        <v>4.275</v>
      </c>
      <c r="B63" s="3" t="n">
        <v>235.534</v>
      </c>
      <c r="C63" s="3" t="n">
        <v>0.003166</v>
      </c>
      <c r="D63" s="4" t="n">
        <v>317.97</v>
      </c>
      <c r="E63" s="3" t="n">
        <v>-0.001168</v>
      </c>
      <c r="F63" s="3" t="n">
        <v>260.322</v>
      </c>
      <c r="G63" s="3" t="n">
        <v>125</v>
      </c>
    </row>
    <row r="64" customFormat="false" ht="15" hidden="false" customHeight="false" outlineLevel="0" collapsed="false">
      <c r="A64" s="3" t="n">
        <v>4.351</v>
      </c>
      <c r="B64" s="3" t="n">
        <v>236.826</v>
      </c>
      <c r="C64" s="3" t="n">
        <v>0.003223</v>
      </c>
      <c r="D64" s="4" t="n">
        <v>319.715</v>
      </c>
      <c r="E64" s="3" t="n">
        <v>-0.001184</v>
      </c>
      <c r="F64" s="3" t="n">
        <v>261.75</v>
      </c>
      <c r="G64" s="3" t="n">
        <v>125</v>
      </c>
    </row>
    <row r="65" customFormat="false" ht="15" hidden="false" customHeight="false" outlineLevel="0" collapsed="false">
      <c r="A65" s="3" t="n">
        <v>4.427</v>
      </c>
      <c r="B65" s="3" t="n">
        <v>238.089</v>
      </c>
      <c r="C65" s="3" t="n">
        <v>0.003279</v>
      </c>
      <c r="D65" s="4" t="n">
        <v>321.421</v>
      </c>
      <c r="E65" s="3" t="n">
        <v>-0.0012</v>
      </c>
      <c r="F65" s="3" t="n">
        <v>263.146</v>
      </c>
      <c r="G65" s="3" t="n">
        <v>125</v>
      </c>
    </row>
    <row r="66" customFormat="false" ht="15" hidden="false" customHeight="false" outlineLevel="0" collapsed="false">
      <c r="A66" s="3" t="n">
        <v>4.504</v>
      </c>
      <c r="B66" s="3" t="n">
        <v>239.323</v>
      </c>
      <c r="C66" s="3" t="n">
        <v>0.003336</v>
      </c>
      <c r="D66" s="4" t="n">
        <v>323.087</v>
      </c>
      <c r="E66" s="3" t="n">
        <v>-0.001216</v>
      </c>
      <c r="F66" s="3" t="n">
        <v>264.51</v>
      </c>
      <c r="G66" s="3" t="n">
        <v>125</v>
      </c>
    </row>
    <row r="67" customFormat="false" ht="15" hidden="false" customHeight="false" outlineLevel="0" collapsed="false">
      <c r="A67" s="3" t="n">
        <v>4.58</v>
      </c>
      <c r="B67" s="3" t="n">
        <v>240.529</v>
      </c>
      <c r="C67" s="3" t="n">
        <v>0.003392</v>
      </c>
      <c r="D67" s="4" t="n">
        <v>324.715</v>
      </c>
      <c r="E67" s="3" t="n">
        <v>-0.001232</v>
      </c>
      <c r="F67" s="3" t="n">
        <v>265.843</v>
      </c>
      <c r="G67" s="3" t="n">
        <v>125</v>
      </c>
    </row>
    <row r="68" customFormat="false" ht="15" hidden="false" customHeight="false" outlineLevel="0" collapsed="false">
      <c r="A68" s="3" t="n">
        <v>4.656</v>
      </c>
      <c r="B68" s="3" t="n">
        <v>241.708</v>
      </c>
      <c r="C68" s="3" t="n">
        <v>0.003449</v>
      </c>
      <c r="D68" s="4" t="n">
        <v>326.306</v>
      </c>
      <c r="E68" s="3" t="n">
        <v>-0.001248</v>
      </c>
      <c r="F68" s="3" t="n">
        <v>267.146</v>
      </c>
      <c r="G68" s="3" t="n">
        <v>125</v>
      </c>
    </row>
    <row r="69" customFormat="false" ht="15" hidden="false" customHeight="false" outlineLevel="0" collapsed="false">
      <c r="A69" s="3" t="n">
        <v>4.732</v>
      </c>
      <c r="B69" s="3" t="n">
        <v>242.86</v>
      </c>
      <c r="C69" s="3" t="n">
        <v>0.003505</v>
      </c>
      <c r="D69" s="4" t="n">
        <v>327.862</v>
      </c>
      <c r="E69" s="3" t="n">
        <v>-0.001264</v>
      </c>
      <c r="F69" s="3" t="n">
        <v>268.42</v>
      </c>
      <c r="G69" s="3" t="n">
        <v>125</v>
      </c>
    </row>
    <row r="70" customFormat="false" ht="15" hidden="false" customHeight="false" outlineLevel="0" collapsed="false">
      <c r="A70" s="3" t="n">
        <v>4.808</v>
      </c>
      <c r="B70" s="3" t="n">
        <v>243.987</v>
      </c>
      <c r="C70" s="3" t="n">
        <v>0.003562</v>
      </c>
      <c r="D70" s="4" t="n">
        <v>329.383</v>
      </c>
      <c r="E70" s="3" t="n">
        <v>-0.00128</v>
      </c>
      <c r="F70" s="3" t="n">
        <v>269.665</v>
      </c>
      <c r="G70" s="3" t="n">
        <v>125</v>
      </c>
    </row>
    <row r="71" customFormat="false" ht="15" hidden="false" customHeight="false" outlineLevel="0" collapsed="false">
      <c r="A71" s="3" t="n">
        <v>4.884</v>
      </c>
      <c r="B71" s="3" t="n">
        <v>245.09</v>
      </c>
      <c r="C71" s="3" t="n">
        <v>0.003618</v>
      </c>
      <c r="D71" s="4" t="n">
        <v>330.871</v>
      </c>
      <c r="E71" s="3" t="n">
        <v>-0.001296</v>
      </c>
      <c r="F71" s="3" t="n">
        <v>270.884</v>
      </c>
      <c r="G71" s="3" t="n">
        <v>125</v>
      </c>
    </row>
    <row r="72" customFormat="false" ht="15" hidden="false" customHeight="false" outlineLevel="0" collapsed="false">
      <c r="A72" s="3" t="n">
        <v>4.96</v>
      </c>
      <c r="B72" s="3" t="n">
        <v>246.168</v>
      </c>
      <c r="C72" s="3" t="n">
        <v>0.003674</v>
      </c>
      <c r="D72" s="4" t="n">
        <v>332.326</v>
      </c>
      <c r="E72" s="3" t="n">
        <v>-0.001311</v>
      </c>
      <c r="F72" s="3" t="n">
        <v>272.075</v>
      </c>
      <c r="G72" s="3" t="n">
        <v>125</v>
      </c>
    </row>
    <row r="73" customFormat="false" ht="15" hidden="false" customHeight="false" outlineLevel="0" collapsed="false">
      <c r="A73" s="3" t="n">
        <v>5.036</v>
      </c>
      <c r="B73" s="3" t="n">
        <v>247.221</v>
      </c>
      <c r="C73" s="3" t="n">
        <v>0.003731</v>
      </c>
      <c r="D73" s="4" t="n">
        <v>333.749</v>
      </c>
      <c r="E73" s="3" t="n">
        <v>-0.001327</v>
      </c>
      <c r="F73" s="3" t="n">
        <v>273.239</v>
      </c>
      <c r="G73" s="3" t="n">
        <v>125</v>
      </c>
    </row>
    <row r="74" customFormat="false" ht="15" hidden="false" customHeight="false" outlineLevel="0" collapsed="false">
      <c r="A74" s="3" t="n">
        <v>5.112</v>
      </c>
      <c r="B74" s="3" t="n">
        <v>248.251</v>
      </c>
      <c r="C74" s="3" t="n">
        <v>0.003787</v>
      </c>
      <c r="D74" s="4" t="n">
        <v>335.139</v>
      </c>
      <c r="E74" s="3" t="n">
        <v>-0.001342</v>
      </c>
      <c r="F74" s="3" t="n">
        <v>274.378</v>
      </c>
      <c r="G74" s="3" t="n">
        <v>125</v>
      </c>
    </row>
    <row r="75" customFormat="false" ht="15" hidden="false" customHeight="false" outlineLevel="0" collapsed="false">
      <c r="A75" s="3" t="n">
        <v>5.188</v>
      </c>
      <c r="B75" s="3" t="n">
        <v>249.259</v>
      </c>
      <c r="C75" s="3" t="n">
        <v>0.003843</v>
      </c>
      <c r="D75" s="4" t="n">
        <v>336.499</v>
      </c>
      <c r="E75" s="3" t="n">
        <v>-0.001358</v>
      </c>
      <c r="F75" s="3" t="n">
        <v>275.491</v>
      </c>
      <c r="G75" s="3" t="n">
        <v>125</v>
      </c>
    </row>
    <row r="76" customFormat="false" ht="15" hidden="false" customHeight="false" outlineLevel="0" collapsed="false">
      <c r="A76" s="3" t="n">
        <v>5.263</v>
      </c>
      <c r="B76" s="3" t="n">
        <v>250.243</v>
      </c>
      <c r="C76" s="3" t="n">
        <v>0.003899</v>
      </c>
      <c r="D76" s="4" t="n">
        <v>337.828</v>
      </c>
      <c r="E76" s="3" t="n">
        <v>-0.001373</v>
      </c>
      <c r="F76" s="3" t="n">
        <v>276.579</v>
      </c>
      <c r="G76" s="3" t="n">
        <v>125</v>
      </c>
    </row>
    <row r="77" customFormat="false" ht="15" hidden="false" customHeight="false" outlineLevel="0" collapsed="false">
      <c r="A77" s="3" t="n">
        <v>5.339</v>
      </c>
      <c r="B77" s="3" t="n">
        <v>251.206</v>
      </c>
      <c r="C77" s="3" t="n">
        <v>0.003955</v>
      </c>
      <c r="D77" s="4" t="n">
        <v>339.128</v>
      </c>
      <c r="E77" s="3" t="n">
        <v>-0.001388</v>
      </c>
      <c r="F77" s="3" t="n">
        <v>277.643</v>
      </c>
      <c r="G77" s="3" t="n">
        <v>125</v>
      </c>
    </row>
    <row r="78" customFormat="false" ht="15" hidden="false" customHeight="false" outlineLevel="0" collapsed="false">
      <c r="A78" s="3" t="n">
        <v>5.414</v>
      </c>
      <c r="B78" s="3" t="n">
        <v>252.147</v>
      </c>
      <c r="C78" s="3" t="n">
        <v>0.004011</v>
      </c>
      <c r="D78" s="4" t="n">
        <v>340.398</v>
      </c>
      <c r="E78" s="3" t="n">
        <v>-0.001404</v>
      </c>
      <c r="F78" s="3" t="n">
        <v>278.683</v>
      </c>
      <c r="G78" s="3" t="n">
        <v>125</v>
      </c>
    </row>
    <row r="79" customFormat="false" ht="15" hidden="false" customHeight="false" outlineLevel="0" collapsed="false">
      <c r="A79" s="3" t="n">
        <v>5.49</v>
      </c>
      <c r="B79" s="3" t="n">
        <v>253.067</v>
      </c>
      <c r="C79" s="3" t="n">
        <v>0.004067</v>
      </c>
      <c r="D79" s="4" t="n">
        <v>341.64</v>
      </c>
      <c r="E79" s="3" t="n">
        <v>-0.001419</v>
      </c>
      <c r="F79" s="3" t="n">
        <v>279.7</v>
      </c>
      <c r="G79" s="3" t="n">
        <v>125</v>
      </c>
    </row>
    <row r="80" customFormat="false" ht="15" hidden="false" customHeight="false" outlineLevel="0" collapsed="false">
      <c r="A80" s="3" t="n">
        <v>5.565</v>
      </c>
      <c r="B80" s="3" t="n">
        <v>253.966</v>
      </c>
      <c r="C80" s="3" t="n">
        <v>0.004122</v>
      </c>
      <c r="D80" s="4" t="n">
        <v>342.854</v>
      </c>
      <c r="E80" s="3" t="n">
        <v>-0.001434</v>
      </c>
      <c r="F80" s="3" t="n">
        <v>280.694</v>
      </c>
      <c r="G80" s="3" t="n">
        <v>125</v>
      </c>
    </row>
    <row r="81" customFormat="false" ht="15" hidden="false" customHeight="false" outlineLevel="0" collapsed="false">
      <c r="A81" s="3" t="n">
        <v>5.64</v>
      </c>
      <c r="B81" s="3" t="n">
        <v>254.844</v>
      </c>
      <c r="C81" s="3" t="n">
        <v>0.004178</v>
      </c>
      <c r="D81" s="4" t="n">
        <v>344.039</v>
      </c>
      <c r="E81" s="3" t="n">
        <v>-0.001449</v>
      </c>
      <c r="F81" s="3" t="n">
        <v>281.664</v>
      </c>
      <c r="G81" s="3" t="n">
        <v>125</v>
      </c>
    </row>
    <row r="82" customFormat="false" ht="15" hidden="false" customHeight="false" outlineLevel="0" collapsed="false">
      <c r="A82" s="3" t="n">
        <v>5.715</v>
      </c>
      <c r="B82" s="3" t="n">
        <v>255.702</v>
      </c>
      <c r="C82" s="3" t="n">
        <v>0.004233</v>
      </c>
      <c r="D82" s="4" t="n">
        <v>345.197</v>
      </c>
      <c r="E82" s="3" t="n">
        <v>-0.001463</v>
      </c>
      <c r="F82" s="3" t="n">
        <v>282.612</v>
      </c>
      <c r="G82" s="3" t="n">
        <v>125</v>
      </c>
    </row>
    <row r="83" customFormat="false" ht="15" hidden="false" customHeight="false" outlineLevel="0" collapsed="false">
      <c r="A83" s="3" t="n">
        <v>5.79</v>
      </c>
      <c r="B83" s="3" t="n">
        <v>256.532</v>
      </c>
      <c r="C83" s="3" t="n">
        <v>0.004289</v>
      </c>
      <c r="D83" s="4" t="n">
        <v>346.318</v>
      </c>
      <c r="E83" s="3" t="n">
        <v>-0.001478</v>
      </c>
      <c r="F83" s="3" t="n">
        <v>283.53</v>
      </c>
      <c r="G83" s="3" t="n">
        <v>125</v>
      </c>
    </row>
    <row r="84" customFormat="false" ht="15" hidden="false" customHeight="false" outlineLevel="0" collapsed="false">
      <c r="A84" s="3" t="n">
        <v>5.857</v>
      </c>
      <c r="B84" s="3" t="n">
        <v>257.091</v>
      </c>
      <c r="C84" s="3" t="n">
        <v>0.004338</v>
      </c>
      <c r="D84" s="4" t="n">
        <v>347.072</v>
      </c>
      <c r="E84" s="3" t="n">
        <v>-0.001489</v>
      </c>
      <c r="F84" s="3" t="n">
        <v>284.147</v>
      </c>
      <c r="G84" s="3" t="n">
        <v>125</v>
      </c>
    </row>
    <row r="85" customFormat="false" ht="15" hidden="false" customHeight="false" outlineLevel="0" collapsed="false">
      <c r="A85" s="3" t="n">
        <v>5.923</v>
      </c>
      <c r="B85" s="3" t="n">
        <v>257.627</v>
      </c>
      <c r="C85" s="3" t="n">
        <v>0.004388</v>
      </c>
      <c r="D85" s="4" t="n">
        <v>347.797</v>
      </c>
      <c r="E85" s="3" t="n">
        <v>-0.001499</v>
      </c>
      <c r="F85" s="3" t="n">
        <v>284.74</v>
      </c>
      <c r="G85" s="3" t="n">
        <v>125</v>
      </c>
    </row>
    <row r="86" customFormat="false" ht="15" hidden="false" customHeight="false" outlineLevel="0" collapsed="false">
      <c r="A86" s="3" t="n">
        <v>5.99</v>
      </c>
      <c r="B86" s="3" t="n">
        <v>258.141</v>
      </c>
      <c r="C86" s="3" t="n">
        <v>0.004437</v>
      </c>
      <c r="D86" s="4" t="n">
        <v>348.491</v>
      </c>
      <c r="E86" s="3" t="n">
        <v>-0.00151</v>
      </c>
      <c r="F86" s="3" t="n">
        <v>285.309</v>
      </c>
      <c r="G86" s="3" t="n">
        <v>125</v>
      </c>
    </row>
    <row r="87" customFormat="false" ht="15" hidden="false" customHeight="false" outlineLevel="0" collapsed="false">
      <c r="A87" s="3" t="n">
        <v>6.056</v>
      </c>
      <c r="B87" s="3" t="n">
        <v>258.633</v>
      </c>
      <c r="C87" s="3" t="n">
        <v>0.004486</v>
      </c>
      <c r="D87" s="4" t="n">
        <v>349.155</v>
      </c>
      <c r="E87" s="3" t="n">
        <v>-0.00152</v>
      </c>
      <c r="F87" s="3" t="n">
        <v>285.852</v>
      </c>
      <c r="G87" s="3" t="n">
        <v>125</v>
      </c>
    </row>
    <row r="88" customFormat="false" ht="15" hidden="false" customHeight="false" outlineLevel="0" collapsed="false">
      <c r="A88" s="3" t="n">
        <v>6.121</v>
      </c>
      <c r="B88" s="3" t="n">
        <v>259.103</v>
      </c>
      <c r="C88" s="3" t="n">
        <v>0.004534</v>
      </c>
      <c r="D88" s="4" t="n">
        <v>349.788</v>
      </c>
      <c r="E88" s="3" t="n">
        <v>-0.00153</v>
      </c>
      <c r="F88" s="3" t="n">
        <v>286.371</v>
      </c>
      <c r="G88" s="3" t="n">
        <v>125</v>
      </c>
    </row>
    <row r="89" customFormat="false" ht="15" hidden="false" customHeight="false" outlineLevel="0" collapsed="false">
      <c r="A89" s="3" t="n">
        <v>6.186</v>
      </c>
      <c r="B89" s="3" t="n">
        <v>259.55</v>
      </c>
      <c r="C89" s="3" t="n">
        <v>0.004583</v>
      </c>
      <c r="D89" s="4" t="n">
        <v>350.392</v>
      </c>
      <c r="E89" s="3" t="n">
        <v>-0.001539</v>
      </c>
      <c r="F89" s="3" t="n">
        <v>286.865</v>
      </c>
      <c r="G89" s="3" t="n">
        <v>125</v>
      </c>
    </row>
    <row r="90" customFormat="false" ht="15" hidden="false" customHeight="false" outlineLevel="0" collapsed="false">
      <c r="A90" s="3" t="n">
        <v>6.252</v>
      </c>
      <c r="B90" s="3" t="n">
        <v>259.975</v>
      </c>
      <c r="C90" s="3" t="n">
        <v>0.004631</v>
      </c>
      <c r="D90" s="4" t="n">
        <v>350.966</v>
      </c>
      <c r="E90" s="3" t="n">
        <v>-0.001549</v>
      </c>
      <c r="F90" s="3" t="n">
        <v>287.335</v>
      </c>
      <c r="G90" s="3" t="n">
        <v>125</v>
      </c>
    </row>
    <row r="91" customFormat="false" ht="15" hidden="false" customHeight="false" outlineLevel="0" collapsed="false">
      <c r="A91" s="3" t="n">
        <v>6.316</v>
      </c>
      <c r="B91" s="3" t="n">
        <v>260.377</v>
      </c>
      <c r="C91" s="3" t="n">
        <v>0.004679</v>
      </c>
      <c r="D91" s="4" t="n">
        <v>351.51</v>
      </c>
      <c r="E91" s="3" t="n">
        <v>-0.001558</v>
      </c>
      <c r="F91" s="3" t="n">
        <v>287.78</v>
      </c>
      <c r="G91" s="3" t="n">
        <v>125</v>
      </c>
    </row>
    <row r="92" customFormat="false" ht="15" hidden="false" customHeight="false" outlineLevel="0" collapsed="false">
      <c r="A92" s="3" t="n">
        <v>6.38</v>
      </c>
      <c r="B92" s="3" t="n">
        <v>260.758</v>
      </c>
      <c r="C92" s="3" t="n">
        <v>0.004726</v>
      </c>
      <c r="D92" s="4" t="n">
        <v>352.023</v>
      </c>
      <c r="E92" s="3" t="n">
        <v>-0.001567</v>
      </c>
      <c r="F92" s="3" t="n">
        <v>288.201</v>
      </c>
      <c r="G92" s="3" t="n">
        <v>125</v>
      </c>
    </row>
    <row r="93" customFormat="false" ht="15" hidden="false" customHeight="false" outlineLevel="0" collapsed="false">
      <c r="A93" s="3" t="n">
        <v>6.444</v>
      </c>
      <c r="B93" s="3" t="n">
        <v>261.116</v>
      </c>
      <c r="C93" s="3" t="n">
        <v>0.004773</v>
      </c>
      <c r="D93" s="4" t="n">
        <v>352.507</v>
      </c>
      <c r="E93" s="3" t="n">
        <v>-0.001576</v>
      </c>
      <c r="F93" s="3" t="n">
        <v>288.597</v>
      </c>
      <c r="G93" s="3" t="n">
        <v>125</v>
      </c>
    </row>
    <row r="94" customFormat="false" ht="15" hidden="false" customHeight="false" outlineLevel="0" collapsed="false">
      <c r="A94" s="3" t="n">
        <v>6.507</v>
      </c>
      <c r="B94" s="3" t="n">
        <v>261.452</v>
      </c>
      <c r="C94" s="3" t="n">
        <v>0.00482</v>
      </c>
      <c r="D94" s="4" t="n">
        <v>352.96</v>
      </c>
      <c r="E94" s="3" t="n">
        <v>-0.001584</v>
      </c>
      <c r="F94" s="3" t="n">
        <v>288.968</v>
      </c>
      <c r="G94" s="3" t="n">
        <v>125</v>
      </c>
    </row>
    <row r="95" customFormat="false" ht="15" hidden="false" customHeight="false" outlineLevel="0" collapsed="false">
      <c r="A95" s="3" t="n">
        <v>6.569</v>
      </c>
      <c r="B95" s="3" t="n">
        <v>261.765</v>
      </c>
      <c r="C95" s="3" t="n">
        <v>0.004866</v>
      </c>
      <c r="D95" s="4" t="n">
        <v>353.383</v>
      </c>
      <c r="E95" s="3" t="n">
        <v>-0.001592</v>
      </c>
      <c r="F95" s="3" t="n">
        <v>289.314</v>
      </c>
      <c r="G95" s="3" t="n">
        <v>125</v>
      </c>
    </row>
    <row r="96" customFormat="false" ht="15" hidden="false" customHeight="false" outlineLevel="0" collapsed="false">
      <c r="A96" s="3" t="n">
        <v>6.631</v>
      </c>
      <c r="B96" s="3" t="n">
        <v>262.055</v>
      </c>
      <c r="C96" s="3" t="n">
        <v>0.004912</v>
      </c>
      <c r="D96" s="4" t="n">
        <v>353.775</v>
      </c>
      <c r="E96" s="3" t="n">
        <v>-0.0016</v>
      </c>
      <c r="F96" s="3" t="n">
        <v>289.635</v>
      </c>
      <c r="G96" s="3" t="n">
        <v>125</v>
      </c>
    </row>
    <row r="97" customFormat="false" ht="15" hidden="false" customHeight="false" outlineLevel="0" collapsed="false">
      <c r="A97" s="3" t="n">
        <v>6.692</v>
      </c>
      <c r="B97" s="3" t="n">
        <v>262.323</v>
      </c>
      <c r="C97" s="3" t="n">
        <v>0.004957</v>
      </c>
      <c r="D97" s="4" t="n">
        <v>354.136</v>
      </c>
      <c r="E97" s="3" t="n">
        <v>-0.001607</v>
      </c>
      <c r="F97" s="3" t="n">
        <v>289.931</v>
      </c>
      <c r="G97" s="3" t="n">
        <v>125</v>
      </c>
    </row>
    <row r="98" customFormat="false" ht="15" hidden="false" customHeight="false" outlineLevel="0" collapsed="false">
      <c r="A98" s="3" t="n">
        <v>6.752</v>
      </c>
      <c r="B98" s="3" t="n">
        <v>262.568</v>
      </c>
      <c r="C98" s="3" t="n">
        <v>0.005002</v>
      </c>
      <c r="D98" s="4" t="n">
        <v>354.467</v>
      </c>
      <c r="E98" s="3" t="n">
        <v>-0.001614</v>
      </c>
      <c r="F98" s="3" t="n">
        <v>290.201</v>
      </c>
      <c r="G98" s="3" t="n">
        <v>125</v>
      </c>
    </row>
    <row r="99" customFormat="false" ht="15" hidden="false" customHeight="false" outlineLevel="0" collapsed="false">
      <c r="A99" s="3" t="n">
        <v>6.812</v>
      </c>
      <c r="B99" s="3" t="n">
        <v>262.79</v>
      </c>
      <c r="C99" s="3" t="n">
        <v>0.005046</v>
      </c>
      <c r="D99" s="4" t="n">
        <v>354.766</v>
      </c>
      <c r="E99" s="3" t="n">
        <v>-0.001621</v>
      </c>
      <c r="F99" s="3" t="n">
        <v>290.446</v>
      </c>
      <c r="G99" s="3" t="n">
        <v>125</v>
      </c>
    </row>
    <row r="100" customFormat="false" ht="15" hidden="false" customHeight="false" outlineLevel="0" collapsed="false">
      <c r="A100" s="3" t="n">
        <v>6.871</v>
      </c>
      <c r="B100" s="3" t="n">
        <v>262.988</v>
      </c>
      <c r="C100" s="3" t="n">
        <v>0.00509</v>
      </c>
      <c r="D100" s="4" t="n">
        <v>355.033</v>
      </c>
      <c r="E100" s="3" t="n">
        <v>-0.001627</v>
      </c>
      <c r="F100" s="3" t="n">
        <v>290.665</v>
      </c>
      <c r="G100" s="3" t="n">
        <v>125</v>
      </c>
    </row>
    <row r="101" customFormat="false" ht="15" hidden="false" customHeight="false" outlineLevel="0" collapsed="false">
      <c r="A101" s="3" t="n">
        <v>6.929</v>
      </c>
      <c r="B101" s="3" t="n">
        <v>263.16</v>
      </c>
      <c r="C101" s="3" t="n">
        <v>0.005133</v>
      </c>
      <c r="D101" s="4" t="n">
        <v>355.267</v>
      </c>
      <c r="E101" s="3" t="n">
        <v>-0.001633</v>
      </c>
      <c r="F101" s="3" t="n">
        <v>290.856</v>
      </c>
      <c r="G101" s="3" t="n">
        <v>125</v>
      </c>
    </row>
    <row r="102" customFormat="false" ht="15" hidden="false" customHeight="false" outlineLevel="0" collapsed="false">
      <c r="A102" s="3" t="n">
        <v>6.987</v>
      </c>
      <c r="B102" s="3" t="n">
        <v>263.31</v>
      </c>
      <c r="C102" s="3" t="n">
        <v>0.005175</v>
      </c>
      <c r="D102" s="4" t="n">
        <v>355.468</v>
      </c>
      <c r="E102" s="3" t="n">
        <v>-0.001639</v>
      </c>
      <c r="F102" s="3" t="n">
        <v>291.021</v>
      </c>
      <c r="G102" s="3" t="n">
        <v>125</v>
      </c>
    </row>
    <row r="103" customFormat="false" ht="15" hidden="false" customHeight="false" outlineLevel="0" collapsed="false">
      <c r="A103" s="3" t="n">
        <v>7.043</v>
      </c>
      <c r="B103" s="3" t="n">
        <v>263.434</v>
      </c>
      <c r="C103" s="3" t="n">
        <v>0.005217</v>
      </c>
      <c r="D103" s="4" t="n">
        <v>355.636</v>
      </c>
      <c r="E103" s="3" t="n">
        <v>-0.001644</v>
      </c>
      <c r="F103" s="3" t="n">
        <v>291.159</v>
      </c>
      <c r="G103" s="3" t="n">
        <v>125</v>
      </c>
    </row>
    <row r="104" customFormat="false" ht="15" hidden="false" customHeight="false" outlineLevel="0" collapsed="false">
      <c r="A104" s="3" t="n">
        <v>7.099</v>
      </c>
      <c r="B104" s="3" t="n">
        <v>263.535</v>
      </c>
      <c r="C104" s="3" t="n">
        <v>0.005258</v>
      </c>
      <c r="D104" s="4" t="n">
        <v>355.772</v>
      </c>
      <c r="E104" s="3" t="n">
        <v>-0.001649</v>
      </c>
      <c r="F104" s="3" t="n">
        <v>291.27</v>
      </c>
      <c r="G104" s="3" t="n">
        <v>125</v>
      </c>
    </row>
    <row r="105" customFormat="false" ht="15" hidden="false" customHeight="false" outlineLevel="0" collapsed="false">
      <c r="A105" s="3" t="n">
        <v>7.154</v>
      </c>
      <c r="B105" s="3" t="n">
        <v>263.611</v>
      </c>
      <c r="C105" s="3" t="n">
        <v>0.005299</v>
      </c>
      <c r="D105" s="4" t="n">
        <v>355.875</v>
      </c>
      <c r="E105" s="3" t="n">
        <v>-0.001653</v>
      </c>
      <c r="F105" s="3" t="n">
        <v>291.354</v>
      </c>
      <c r="G105" s="3" t="n">
        <v>125</v>
      </c>
    </row>
    <row r="106" customFormat="false" ht="15" hidden="false" customHeight="false" outlineLevel="0" collapsed="false">
      <c r="A106" s="3" t="n">
        <v>7.207</v>
      </c>
      <c r="B106" s="3" t="n">
        <v>263.662</v>
      </c>
      <c r="C106" s="3" t="n">
        <v>0.005339</v>
      </c>
      <c r="D106" s="4" t="n">
        <v>355.944</v>
      </c>
      <c r="E106" s="3" t="n">
        <v>-0.001657</v>
      </c>
      <c r="F106" s="3" t="n">
        <v>291.41</v>
      </c>
      <c r="G106" s="3" t="n">
        <v>125</v>
      </c>
    </row>
    <row r="107" customFormat="false" ht="15" hidden="false" customHeight="false" outlineLevel="0" collapsed="false">
      <c r="A107" s="3" t="n">
        <v>7.26</v>
      </c>
      <c r="B107" s="3" t="n">
        <v>263.688</v>
      </c>
      <c r="C107" s="3" t="n">
        <v>0.005378</v>
      </c>
      <c r="D107" s="4" t="n">
        <v>355.979</v>
      </c>
      <c r="E107" s="3" t="n">
        <v>-0.001661</v>
      </c>
      <c r="F107" s="3" t="n">
        <v>291.439</v>
      </c>
      <c r="G107" s="3" t="n">
        <v>125</v>
      </c>
    </row>
    <row r="108" customFormat="false" ht="15" hidden="false" customHeight="false" outlineLevel="0" collapsed="false">
      <c r="A108" s="3" t="n">
        <v>7.312</v>
      </c>
      <c r="B108" s="3" t="n">
        <v>263.688</v>
      </c>
      <c r="C108" s="3" t="n">
        <v>0.005417</v>
      </c>
      <c r="D108" s="4" t="n">
        <v>355.979</v>
      </c>
      <c r="E108" s="3" t="n">
        <v>-0.001664</v>
      </c>
      <c r="F108" s="3" t="n">
        <v>291.439</v>
      </c>
      <c r="G108" s="3" t="n">
        <v>125</v>
      </c>
    </row>
    <row r="109" customFormat="false" ht="15" hidden="false" customHeight="false" outlineLevel="0" collapsed="false">
      <c r="A109" s="3" t="n">
        <v>7.359</v>
      </c>
      <c r="B109" s="3" t="n">
        <v>263.407</v>
      </c>
      <c r="C109" s="3" t="n">
        <v>0.005451</v>
      </c>
      <c r="D109" s="4" t="n">
        <v>355.6</v>
      </c>
      <c r="E109" s="3" t="n">
        <v>-0.001664</v>
      </c>
      <c r="F109" s="3" t="n">
        <v>291.129</v>
      </c>
      <c r="G109" s="3" t="n">
        <v>125</v>
      </c>
    </row>
    <row r="110" customFormat="false" ht="15" hidden="false" customHeight="false" outlineLevel="0" collapsed="false">
      <c r="A110" s="3" t="n">
        <v>7.406</v>
      </c>
      <c r="B110" s="3" t="n">
        <v>263.081</v>
      </c>
      <c r="C110" s="3" t="n">
        <v>0.005486</v>
      </c>
      <c r="D110" s="4" t="n">
        <v>355.159</v>
      </c>
      <c r="E110" s="3" t="n">
        <v>-0.001665</v>
      </c>
      <c r="F110" s="3" t="n">
        <v>290.768</v>
      </c>
      <c r="G110" s="3" t="n">
        <v>125</v>
      </c>
    </row>
    <row r="111" customFormat="false" ht="15" hidden="false" customHeight="false" outlineLevel="0" collapsed="false">
      <c r="A111" s="3" t="n">
        <v>7.452</v>
      </c>
      <c r="B111" s="3" t="n">
        <v>262.734</v>
      </c>
      <c r="C111" s="3" t="n">
        <v>0.00552</v>
      </c>
      <c r="D111" s="4" t="n">
        <v>354.691</v>
      </c>
      <c r="E111" s="3" t="n">
        <v>-0.001664</v>
      </c>
      <c r="F111" s="3" t="n">
        <v>290.385</v>
      </c>
      <c r="G111" s="3" t="n">
        <v>125</v>
      </c>
    </row>
    <row r="112" customFormat="false" ht="15" hidden="false" customHeight="false" outlineLevel="0" collapsed="false">
      <c r="A112" s="3" t="n">
        <v>7.497</v>
      </c>
      <c r="B112" s="3" t="n">
        <v>262.367</v>
      </c>
      <c r="C112" s="3" t="n">
        <v>0.005553</v>
      </c>
      <c r="D112" s="4" t="n">
        <v>354.195</v>
      </c>
      <c r="E112" s="3" t="n">
        <v>-0.001664</v>
      </c>
      <c r="F112" s="3" t="n">
        <v>289.979</v>
      </c>
      <c r="G112" s="3" t="n">
        <v>125</v>
      </c>
    </row>
    <row r="113" customFormat="false" ht="15" hidden="false" customHeight="false" outlineLevel="0" collapsed="false">
      <c r="A113" s="3" t="n">
        <v>7.542</v>
      </c>
      <c r="B113" s="3" t="n">
        <v>261.979</v>
      </c>
      <c r="C113" s="3" t="n">
        <v>0.005587</v>
      </c>
      <c r="D113" s="4" t="n">
        <v>353.672</v>
      </c>
      <c r="E113" s="3" t="n">
        <v>-0.001664</v>
      </c>
      <c r="F113" s="3" t="n">
        <v>289.55</v>
      </c>
      <c r="G113" s="3" t="n">
        <v>125</v>
      </c>
    </row>
    <row r="114" customFormat="false" ht="15" hidden="false" customHeight="false" outlineLevel="0" collapsed="false">
      <c r="A114" s="3" t="n">
        <v>7.586</v>
      </c>
      <c r="B114" s="3" t="n">
        <v>261.57</v>
      </c>
      <c r="C114" s="3" t="n">
        <v>0.005619</v>
      </c>
      <c r="D114" s="4" t="n">
        <v>353.12</v>
      </c>
      <c r="E114" s="3" t="n">
        <v>-0.001663</v>
      </c>
      <c r="F114" s="3" t="n">
        <v>289.099</v>
      </c>
      <c r="G114" s="3" t="n">
        <v>125</v>
      </c>
    </row>
    <row r="115" customFormat="false" ht="15" hidden="false" customHeight="false" outlineLevel="0" collapsed="false">
      <c r="A115" s="3" t="n">
        <v>7.607</v>
      </c>
      <c r="B115" s="3" t="n">
        <v>259.836</v>
      </c>
      <c r="C115" s="3" t="n">
        <v>0.005634</v>
      </c>
      <c r="D115" s="4" t="n">
        <v>350.778</v>
      </c>
      <c r="E115" s="3" t="n">
        <v>-0.00165</v>
      </c>
      <c r="F115" s="3" t="n">
        <v>287.181</v>
      </c>
      <c r="G115" s="3" t="n">
        <v>125</v>
      </c>
    </row>
    <row r="116" customFormat="false" ht="15" hidden="false" customHeight="false" outlineLevel="0" collapsed="false">
      <c r="A116" s="3" t="n">
        <v>7.585</v>
      </c>
      <c r="B116" s="3" t="n">
        <v>255.831</v>
      </c>
      <c r="C116" s="3" t="n">
        <v>0.005618</v>
      </c>
      <c r="D116" s="4" t="n">
        <v>345.371</v>
      </c>
      <c r="E116" s="3" t="n">
        <v>-0.001617</v>
      </c>
      <c r="F116" s="3" t="n">
        <v>282.755</v>
      </c>
      <c r="G116" s="3" t="n">
        <v>125</v>
      </c>
    </row>
    <row r="117" customFormat="false" ht="15" hidden="false" customHeight="false" outlineLevel="0" collapsed="false">
      <c r="A117" s="3" t="n">
        <v>7.567</v>
      </c>
      <c r="B117" s="3" t="n">
        <v>252.057</v>
      </c>
      <c r="C117" s="3" t="n">
        <v>0.005605</v>
      </c>
      <c r="D117" s="4" t="n">
        <v>340.277</v>
      </c>
      <c r="E117" s="3" t="n">
        <v>-0.001586</v>
      </c>
      <c r="F117" s="3" t="n">
        <v>278.584</v>
      </c>
      <c r="G117" s="3" t="n">
        <v>125</v>
      </c>
    </row>
    <row r="118" customFormat="false" ht="15" hidden="false" customHeight="false" outlineLevel="0" collapsed="false">
      <c r="A118" s="3" t="n">
        <v>7.552</v>
      </c>
      <c r="B118" s="3" t="n">
        <v>248.571</v>
      </c>
      <c r="C118" s="3" t="n">
        <v>0.005594</v>
      </c>
      <c r="D118" s="4" t="n">
        <v>335.571</v>
      </c>
      <c r="E118" s="3" t="n">
        <v>-0.001557</v>
      </c>
      <c r="F118" s="3" t="n">
        <v>274.731</v>
      </c>
      <c r="G118" s="3" t="n">
        <v>125</v>
      </c>
    </row>
    <row r="119" customFormat="false" ht="15" hidden="false" customHeight="false" outlineLevel="0" collapsed="false">
      <c r="A119" s="3" t="n">
        <v>7.542</v>
      </c>
      <c r="B119" s="3" t="n">
        <v>245.345</v>
      </c>
      <c r="C119" s="3" t="n">
        <v>0.005587</v>
      </c>
      <c r="D119" s="4" t="n">
        <v>331.216</v>
      </c>
      <c r="E119" s="3" t="n">
        <v>-0.001532</v>
      </c>
      <c r="F119" s="3" t="n">
        <v>271.166</v>
      </c>
      <c r="G119" s="3" t="n">
        <v>125</v>
      </c>
    </row>
    <row r="120" customFormat="false" ht="15" hidden="false" customHeight="false" outlineLevel="0" collapsed="false">
      <c r="A120" s="3" t="n">
        <v>7.542</v>
      </c>
      <c r="B120" s="3" t="n">
        <v>242.284</v>
      </c>
      <c r="C120" s="3" t="n">
        <v>0.005587</v>
      </c>
      <c r="D120" s="4" t="n">
        <v>327.084</v>
      </c>
      <c r="E120" s="3" t="n">
        <v>-0.00151</v>
      </c>
      <c r="F120" s="3" t="n">
        <v>267.783</v>
      </c>
      <c r="G120" s="3" t="n">
        <v>125</v>
      </c>
    </row>
    <row r="121" customFormat="false" ht="15" hidden="false" customHeight="false" outlineLevel="0" collapsed="false">
      <c r="A121" s="3" t="n">
        <v>7.548</v>
      </c>
      <c r="B121" s="3" t="n">
        <v>239.434</v>
      </c>
      <c r="C121" s="3" t="n">
        <v>0.005591</v>
      </c>
      <c r="D121" s="4" t="n">
        <v>323.236</v>
      </c>
      <c r="E121" s="3" t="n">
        <v>-0.00149</v>
      </c>
      <c r="F121" s="3" t="n">
        <v>264.632</v>
      </c>
      <c r="G121" s="3" t="n">
        <v>125</v>
      </c>
    </row>
    <row r="122" customFormat="false" ht="15" hidden="false" customHeight="false" outlineLevel="0" collapsed="false">
      <c r="A122" s="3" t="n">
        <v>7.556</v>
      </c>
      <c r="B122" s="3" t="n">
        <v>236.788</v>
      </c>
      <c r="C122" s="3" t="n">
        <v>0.005597</v>
      </c>
      <c r="D122" s="4" t="n">
        <v>319.664</v>
      </c>
      <c r="E122" s="3" t="n">
        <v>-0.001472</v>
      </c>
      <c r="F122" s="3" t="n">
        <v>261.708</v>
      </c>
      <c r="G122" s="3" t="n">
        <v>125</v>
      </c>
    </row>
    <row r="123" customFormat="false" ht="15" hidden="false" customHeight="false" outlineLevel="0" collapsed="false">
      <c r="A123" s="3" t="n">
        <v>7.567</v>
      </c>
      <c r="B123" s="3" t="n">
        <v>234.335</v>
      </c>
      <c r="C123" s="3" t="n">
        <v>0.005605</v>
      </c>
      <c r="D123" s="4" t="n">
        <v>316.352</v>
      </c>
      <c r="E123" s="3" t="n">
        <v>-0.001455</v>
      </c>
      <c r="F123" s="3" t="n">
        <v>258.997</v>
      </c>
      <c r="G123" s="3" t="n">
        <v>125</v>
      </c>
    </row>
    <row r="124" customFormat="false" ht="15" hidden="false" customHeight="false" outlineLevel="0" collapsed="false">
      <c r="A124" s="3" t="n">
        <v>7.585</v>
      </c>
      <c r="B124" s="3" t="n">
        <v>232.407</v>
      </c>
      <c r="C124" s="3" t="n">
        <v>0.005618</v>
      </c>
      <c r="D124" s="4" t="n">
        <v>313.749</v>
      </c>
      <c r="E124" s="3" t="n">
        <v>-0.001443</v>
      </c>
      <c r="F124" s="3" t="n">
        <v>256.866</v>
      </c>
      <c r="G124" s="3" t="n">
        <v>125</v>
      </c>
    </row>
    <row r="125" customFormat="false" ht="15" hidden="false" customHeight="false" outlineLevel="0" collapsed="false">
      <c r="A125" s="3" t="n">
        <v>7.627</v>
      </c>
      <c r="B125" s="3" t="n">
        <v>232.012</v>
      </c>
      <c r="C125" s="3" t="n">
        <v>0.005649</v>
      </c>
      <c r="D125" s="4" t="n">
        <v>313.216</v>
      </c>
      <c r="E125" s="3" t="n">
        <v>-0.001442</v>
      </c>
      <c r="F125" s="3" t="n">
        <v>256.429</v>
      </c>
      <c r="G125" s="3" t="n">
        <v>125</v>
      </c>
    </row>
    <row r="126" customFormat="false" ht="15" hidden="false" customHeight="false" outlineLevel="0" collapsed="false">
      <c r="A126" s="3" t="n">
        <v>7.669</v>
      </c>
      <c r="B126" s="3" t="n">
        <v>231.626</v>
      </c>
      <c r="C126" s="3" t="n">
        <v>0.005681</v>
      </c>
      <c r="D126" s="4" t="n">
        <v>312.695</v>
      </c>
      <c r="E126" s="3" t="n">
        <v>-0.001442</v>
      </c>
      <c r="F126" s="3" t="n">
        <v>256.003</v>
      </c>
      <c r="G126" s="3" t="n">
        <v>125</v>
      </c>
    </row>
    <row r="127" customFormat="false" ht="15" hidden="false" customHeight="false" outlineLevel="0" collapsed="false">
      <c r="A127" s="3" t="n">
        <v>7.711</v>
      </c>
      <c r="B127" s="3" t="n">
        <v>231.25</v>
      </c>
      <c r="C127" s="3" t="n">
        <v>0.005712</v>
      </c>
      <c r="D127" s="4" t="n">
        <v>312.187</v>
      </c>
      <c r="E127" s="3" t="n">
        <v>-0.001441</v>
      </c>
      <c r="F127" s="3" t="n">
        <v>255.587</v>
      </c>
      <c r="G127" s="3" t="n">
        <v>125</v>
      </c>
    </row>
    <row r="128" customFormat="false" ht="15" hidden="false" customHeight="false" outlineLevel="0" collapsed="false">
      <c r="A128" s="3" t="n">
        <v>7.753</v>
      </c>
      <c r="B128" s="3" t="n">
        <v>230.881</v>
      </c>
      <c r="C128" s="3" t="n">
        <v>0.005743</v>
      </c>
      <c r="D128" s="4" t="n">
        <v>311.689</v>
      </c>
      <c r="E128" s="3" t="n">
        <v>-0.001441</v>
      </c>
      <c r="F128" s="3" t="n">
        <v>255.179</v>
      </c>
      <c r="G128" s="3" t="n">
        <v>125</v>
      </c>
    </row>
    <row r="129" customFormat="false" ht="15" hidden="false" customHeight="false" outlineLevel="0" collapsed="false">
      <c r="A129" s="3" t="n">
        <v>7.795</v>
      </c>
      <c r="B129" s="3" t="n">
        <v>230.519</v>
      </c>
      <c r="C129" s="3" t="n">
        <v>0.005774</v>
      </c>
      <c r="D129" s="4" t="n">
        <v>311.201</v>
      </c>
      <c r="E129" s="3" t="n">
        <v>-0.001441</v>
      </c>
      <c r="F129" s="3" t="n">
        <v>254.78</v>
      </c>
      <c r="G129" s="3" t="n">
        <v>125</v>
      </c>
    </row>
    <row r="130" customFormat="false" ht="15" hidden="false" customHeight="false" outlineLevel="0" collapsed="false">
      <c r="A130" s="3" t="n">
        <v>7.837</v>
      </c>
      <c r="B130" s="3" t="n">
        <v>230.166</v>
      </c>
      <c r="C130" s="3" t="n">
        <v>0.005805</v>
      </c>
      <c r="D130" s="4" t="n">
        <v>310.724</v>
      </c>
      <c r="E130" s="3" t="n">
        <v>-0.00144</v>
      </c>
      <c r="F130" s="3" t="n">
        <v>254.389</v>
      </c>
      <c r="G130" s="3" t="n">
        <v>125</v>
      </c>
    </row>
    <row r="131" customFormat="false" ht="15" hidden="false" customHeight="false" outlineLevel="0" collapsed="false">
      <c r="A131" s="3" t="n">
        <v>7.879</v>
      </c>
      <c r="B131" s="3" t="n">
        <v>229.82</v>
      </c>
      <c r="C131" s="3" t="n">
        <v>0.005836</v>
      </c>
      <c r="D131" s="4" t="n">
        <v>310.257</v>
      </c>
      <c r="E131" s="3" t="n">
        <v>-0.00144</v>
      </c>
      <c r="F131" s="3" t="n">
        <v>254.007</v>
      </c>
      <c r="G131" s="3" t="n">
        <v>125</v>
      </c>
    </row>
    <row r="132" customFormat="false" ht="15" hidden="false" customHeight="false" outlineLevel="0" collapsed="false">
      <c r="A132" s="3" t="n">
        <v>7.921</v>
      </c>
      <c r="B132" s="3" t="n">
        <v>229.481</v>
      </c>
      <c r="C132" s="3" t="n">
        <v>0.005868</v>
      </c>
      <c r="D132" s="4" t="n">
        <v>309.799</v>
      </c>
      <c r="E132" s="3" t="n">
        <v>-0.00144</v>
      </c>
      <c r="F132" s="3" t="n">
        <v>253.632</v>
      </c>
      <c r="G132" s="3" t="n">
        <v>125</v>
      </c>
    </row>
    <row r="133" customFormat="false" ht="15" hidden="false" customHeight="false" outlineLevel="0" collapsed="false">
      <c r="A133" s="3" t="n">
        <v>7.964</v>
      </c>
      <c r="B133" s="3" t="n">
        <v>229.148</v>
      </c>
      <c r="C133" s="3" t="n">
        <v>0.005899</v>
      </c>
      <c r="D133" s="4" t="n">
        <v>309.349</v>
      </c>
      <c r="E133" s="3" t="n">
        <v>-0.00144</v>
      </c>
      <c r="F133" s="3" t="n">
        <v>253.264</v>
      </c>
      <c r="G133" s="3" t="n">
        <v>125</v>
      </c>
    </row>
    <row r="134" customFormat="false" ht="15" hidden="false" customHeight="false" outlineLevel="0" collapsed="false">
      <c r="A134" s="3" t="n">
        <v>8.006</v>
      </c>
      <c r="B134" s="3" t="n">
        <v>228.821</v>
      </c>
      <c r="C134" s="3" t="n">
        <v>0.00593</v>
      </c>
      <c r="D134" s="4" t="n">
        <v>308.908</v>
      </c>
      <c r="E134" s="3" t="n">
        <v>-0.001439</v>
      </c>
      <c r="F134" s="3" t="n">
        <v>252.902</v>
      </c>
      <c r="G134" s="3" t="n">
        <v>125</v>
      </c>
    </row>
    <row r="135" customFormat="false" ht="15" hidden="false" customHeight="false" outlineLevel="0" collapsed="false">
      <c r="A135" s="3" t="n">
        <v>8.048</v>
      </c>
      <c r="B135" s="3" t="n">
        <v>228.5</v>
      </c>
      <c r="C135" s="3" t="n">
        <v>0.005962</v>
      </c>
      <c r="D135" s="4" t="n">
        <v>308.475</v>
      </c>
      <c r="E135" s="3" t="n">
        <v>-0.001439</v>
      </c>
      <c r="F135" s="3" t="n">
        <v>252.548</v>
      </c>
      <c r="G135" s="3" t="n">
        <v>125</v>
      </c>
    </row>
    <row r="136" customFormat="false" ht="15" hidden="false" customHeight="false" outlineLevel="0" collapsed="false">
      <c r="A136" s="3" t="n">
        <v>8.09</v>
      </c>
      <c r="B136" s="3" t="n">
        <v>228.184</v>
      </c>
      <c r="C136" s="3" t="n">
        <v>0.005993</v>
      </c>
      <c r="D136" s="4" t="n">
        <v>308.049</v>
      </c>
      <c r="E136" s="3" t="n">
        <v>-0.001439</v>
      </c>
      <c r="F136" s="3" t="n">
        <v>252.199</v>
      </c>
      <c r="G136" s="3" t="n">
        <v>125</v>
      </c>
    </row>
    <row r="137" customFormat="false" ht="15" hidden="false" customHeight="false" outlineLevel="0" collapsed="false">
      <c r="A137" s="3" t="n">
        <v>8.133</v>
      </c>
      <c r="B137" s="3" t="n">
        <v>227.874</v>
      </c>
      <c r="C137" s="3" t="n">
        <v>0.006025</v>
      </c>
      <c r="D137" s="4" t="n">
        <v>307.63</v>
      </c>
      <c r="E137" s="3" t="n">
        <v>-0.00144</v>
      </c>
      <c r="F137" s="3" t="n">
        <v>252</v>
      </c>
      <c r="G137" s="3" t="n">
        <v>125</v>
      </c>
    </row>
    <row r="138" customFormat="false" ht="15" hidden="false" customHeight="false" outlineLevel="0" collapsed="false">
      <c r="A138" s="3" t="n">
        <v>8.178</v>
      </c>
      <c r="B138" s="3" t="n">
        <v>227.568</v>
      </c>
      <c r="C138" s="3" t="n">
        <v>0.006057</v>
      </c>
      <c r="D138" s="4" t="n">
        <v>307.217</v>
      </c>
      <c r="E138" s="3" t="n">
        <v>-0.00144</v>
      </c>
      <c r="F138" s="3" t="n">
        <v>252</v>
      </c>
      <c r="G138" s="3" t="n">
        <v>125</v>
      </c>
    </row>
    <row r="139" customFormat="false" ht="15" hidden="false" customHeight="false" outlineLevel="0" collapsed="false">
      <c r="A139" s="3" t="n">
        <v>8.222</v>
      </c>
      <c r="B139" s="3" t="n">
        <v>227.267</v>
      </c>
      <c r="C139" s="3" t="n">
        <v>0.00609</v>
      </c>
      <c r="D139" s="4" t="n">
        <v>306.81</v>
      </c>
      <c r="E139" s="3" t="n">
        <v>-0.001441</v>
      </c>
      <c r="F139" s="3" t="n">
        <v>252</v>
      </c>
      <c r="G139" s="3" t="n">
        <v>125</v>
      </c>
    </row>
    <row r="140" customFormat="false" ht="15" hidden="false" customHeight="false" outlineLevel="0" collapsed="false">
      <c r="A140" s="3" t="n">
        <v>8.266</v>
      </c>
      <c r="B140" s="3" t="n">
        <v>226.97</v>
      </c>
      <c r="C140" s="3" t="n">
        <v>0.006123</v>
      </c>
      <c r="D140" s="4" t="n">
        <v>306.409</v>
      </c>
      <c r="E140" s="3" t="n">
        <v>-0.001442</v>
      </c>
      <c r="F140" s="3" t="n">
        <v>252</v>
      </c>
      <c r="G140" s="3" t="n">
        <v>125</v>
      </c>
    </row>
    <row r="141" customFormat="false" ht="15" hidden="false" customHeight="false" outlineLevel="0" collapsed="false">
      <c r="A141" s="3" t="n">
        <v>8.311</v>
      </c>
      <c r="B141" s="3" t="n">
        <v>226.677</v>
      </c>
      <c r="C141" s="3" t="n">
        <v>0.006156</v>
      </c>
      <c r="D141" s="4" t="n">
        <v>306.014</v>
      </c>
      <c r="E141" s="3" t="n">
        <v>-0.001442</v>
      </c>
      <c r="F141" s="3" t="n">
        <v>252</v>
      </c>
      <c r="G141" s="3" t="n">
        <v>125</v>
      </c>
    </row>
    <row r="142" customFormat="false" ht="15" hidden="false" customHeight="false" outlineLevel="0" collapsed="false">
      <c r="A142" s="3" t="n">
        <v>8.355</v>
      </c>
      <c r="B142" s="3" t="n">
        <v>226.388</v>
      </c>
      <c r="C142" s="3" t="n">
        <v>0.006189</v>
      </c>
      <c r="D142" s="4" t="n">
        <v>305.624</v>
      </c>
      <c r="E142" s="3" t="n">
        <v>-0.001443</v>
      </c>
      <c r="F142" s="3" t="n">
        <v>252</v>
      </c>
      <c r="G142" s="3" t="n">
        <v>125</v>
      </c>
    </row>
    <row r="143" customFormat="false" ht="15" hidden="false" customHeight="false" outlineLevel="0" collapsed="false">
      <c r="A143" s="3" t="n">
        <v>8.399</v>
      </c>
      <c r="B143" s="3" t="n">
        <v>226.102</v>
      </c>
      <c r="C143" s="3" t="n">
        <v>0.006222</v>
      </c>
      <c r="D143" s="4" t="n">
        <v>305.237</v>
      </c>
      <c r="E143" s="3" t="n">
        <v>-0.001444</v>
      </c>
      <c r="F143" s="3" t="n">
        <v>252</v>
      </c>
      <c r="G143" s="3" t="n">
        <v>125</v>
      </c>
    </row>
    <row r="144" customFormat="false" ht="15" hidden="false" customHeight="false" outlineLevel="0" collapsed="false">
      <c r="A144" s="3" t="n">
        <v>8.444</v>
      </c>
      <c r="B144" s="3" t="n">
        <v>225.819</v>
      </c>
      <c r="C144" s="3" t="n">
        <v>0.006255</v>
      </c>
      <c r="D144" s="4" t="n">
        <v>304.856</v>
      </c>
      <c r="E144" s="3" t="n">
        <v>-0.001445</v>
      </c>
      <c r="F144" s="3" t="n">
        <v>252</v>
      </c>
      <c r="G144" s="3" t="n">
        <v>125</v>
      </c>
    </row>
    <row r="145" customFormat="false" ht="15" hidden="false" customHeight="false" outlineLevel="0" collapsed="false">
      <c r="A145" s="3" t="n">
        <v>8.488</v>
      </c>
      <c r="B145" s="3" t="n">
        <v>225.539</v>
      </c>
      <c r="C145" s="3" t="n">
        <v>0.006288</v>
      </c>
      <c r="D145" s="4" t="n">
        <v>304.478</v>
      </c>
      <c r="E145" s="3" t="n">
        <v>-0.001445</v>
      </c>
      <c r="F145" s="3" t="n">
        <v>252</v>
      </c>
      <c r="G145" s="3" t="n">
        <v>125</v>
      </c>
    </row>
    <row r="146" customFormat="false" ht="15" hidden="false" customHeight="false" outlineLevel="0" collapsed="false">
      <c r="A146" s="3" t="n">
        <v>8.533</v>
      </c>
      <c r="B146" s="3" t="n">
        <v>225.262</v>
      </c>
      <c r="C146" s="3" t="n">
        <v>0.006321</v>
      </c>
      <c r="D146" s="4" t="n">
        <v>304.104</v>
      </c>
      <c r="E146" s="3" t="n">
        <v>-0.001446</v>
      </c>
      <c r="F146" s="3" t="n">
        <v>252</v>
      </c>
      <c r="G146" s="3" t="n">
        <v>125</v>
      </c>
    </row>
    <row r="147" customFormat="false" ht="15" hidden="false" customHeight="false" outlineLevel="0" collapsed="false">
      <c r="A147" s="3" t="n">
        <v>8.578</v>
      </c>
      <c r="B147" s="3" t="n">
        <v>224.988</v>
      </c>
      <c r="C147" s="3" t="n">
        <v>0.006354</v>
      </c>
      <c r="D147" s="4" t="n">
        <v>303.734</v>
      </c>
      <c r="E147" s="3" t="n">
        <v>-0.001447</v>
      </c>
      <c r="F147" s="3" t="n">
        <v>252</v>
      </c>
      <c r="G147" s="3" t="n">
        <v>125</v>
      </c>
    </row>
    <row r="148" customFormat="false" ht="15" hidden="false" customHeight="false" outlineLevel="0" collapsed="false">
      <c r="A148" s="3" t="n">
        <v>8.622</v>
      </c>
      <c r="B148" s="3" t="n">
        <v>224.716</v>
      </c>
      <c r="C148" s="3" t="n">
        <v>0.006387</v>
      </c>
      <c r="D148" s="4" t="n">
        <v>303.367</v>
      </c>
      <c r="E148" s="3" t="n">
        <v>-0.001448</v>
      </c>
      <c r="F148" s="3" t="n">
        <v>252</v>
      </c>
      <c r="G148" s="3" t="n">
        <v>125</v>
      </c>
    </row>
    <row r="149" customFormat="false" ht="15" hidden="false" customHeight="false" outlineLevel="0" collapsed="false">
      <c r="A149" s="3" t="n">
        <v>8.667</v>
      </c>
      <c r="B149" s="3" t="n">
        <v>224.446</v>
      </c>
      <c r="C149" s="3" t="n">
        <v>0.00642</v>
      </c>
      <c r="D149" s="4" t="n">
        <v>303.002</v>
      </c>
      <c r="E149" s="3" t="n">
        <v>-0.001449</v>
      </c>
      <c r="F149" s="3" t="n">
        <v>252</v>
      </c>
      <c r="G149" s="3" t="n">
        <v>125</v>
      </c>
    </row>
    <row r="150" customFormat="false" ht="15" hidden="false" customHeight="false" outlineLevel="0" collapsed="false">
      <c r="A150" s="3" t="n">
        <v>8.711</v>
      </c>
      <c r="B150" s="3" t="n">
        <v>224.178</v>
      </c>
      <c r="C150" s="3" t="n">
        <v>0.006453</v>
      </c>
      <c r="D150" s="4" t="n">
        <v>302.64</v>
      </c>
      <c r="E150" s="3" t="n">
        <v>-0.00145</v>
      </c>
      <c r="F150" s="3" t="n">
        <v>252</v>
      </c>
      <c r="G150" s="3" t="n">
        <v>125</v>
      </c>
    </row>
    <row r="151" customFormat="false" ht="15" hidden="false" customHeight="false" outlineLevel="0" collapsed="false">
      <c r="A151" s="3" t="n">
        <v>8.756</v>
      </c>
      <c r="B151" s="3" t="n">
        <v>223.912</v>
      </c>
      <c r="C151" s="3" t="n">
        <v>0.006486</v>
      </c>
      <c r="D151" s="4" t="n">
        <v>302.281</v>
      </c>
      <c r="E151" s="3" t="n">
        <v>-0.001451</v>
      </c>
      <c r="F151" s="3" t="n">
        <v>252</v>
      </c>
      <c r="G151" s="3" t="n">
        <v>125</v>
      </c>
    </row>
    <row r="152" customFormat="false" ht="15" hidden="false" customHeight="false" outlineLevel="0" collapsed="false">
      <c r="A152" s="3" t="n">
        <v>8.801</v>
      </c>
      <c r="B152" s="3" t="n">
        <v>223.647</v>
      </c>
      <c r="C152" s="3" t="n">
        <v>0.006519</v>
      </c>
      <c r="D152" s="4" t="n">
        <v>301.924</v>
      </c>
      <c r="E152" s="3" t="n">
        <v>-0.001452</v>
      </c>
      <c r="F152" s="3" t="n">
        <v>252</v>
      </c>
      <c r="G152" s="3" t="n">
        <v>125</v>
      </c>
    </row>
    <row r="153" customFormat="false" ht="15" hidden="false" customHeight="false" outlineLevel="0" collapsed="false">
      <c r="A153" s="3" t="n">
        <v>8.846</v>
      </c>
      <c r="B153" s="3" t="n">
        <v>223.384</v>
      </c>
      <c r="C153" s="3" t="n">
        <v>0.006552</v>
      </c>
      <c r="D153" s="4" t="n">
        <v>301.569</v>
      </c>
      <c r="E153" s="3" t="n">
        <v>-0.001453</v>
      </c>
      <c r="F153" s="3" t="n">
        <v>252</v>
      </c>
      <c r="G153" s="3" t="n">
        <v>125</v>
      </c>
    </row>
    <row r="154" customFormat="false" ht="15" hidden="false" customHeight="false" outlineLevel="0" collapsed="false">
      <c r="A154" s="3" t="n">
        <v>8.89</v>
      </c>
      <c r="B154" s="3" t="n">
        <v>223.122</v>
      </c>
      <c r="C154" s="3" t="n">
        <v>0.006586</v>
      </c>
      <c r="D154" s="4" t="n">
        <v>301.215</v>
      </c>
      <c r="E154" s="3" t="n">
        <v>-0.001454</v>
      </c>
      <c r="F154" s="3" t="n">
        <v>252</v>
      </c>
      <c r="G154" s="3" t="n">
        <v>125</v>
      </c>
    </row>
    <row r="155" customFormat="false" ht="15" hidden="false" customHeight="false" outlineLevel="0" collapsed="false">
      <c r="A155" s="3" t="n">
        <v>8.935</v>
      </c>
      <c r="B155" s="3" t="n">
        <v>222.861</v>
      </c>
      <c r="C155" s="3" t="n">
        <v>0.006619</v>
      </c>
      <c r="D155" s="4" t="n">
        <v>300.862</v>
      </c>
      <c r="E155" s="3" t="n">
        <v>-0.001454</v>
      </c>
      <c r="F155" s="3" t="n">
        <v>252</v>
      </c>
      <c r="G155" s="3" t="n">
        <v>125</v>
      </c>
    </row>
    <row r="156" customFormat="false" ht="15" hidden="false" customHeight="false" outlineLevel="0" collapsed="false">
      <c r="A156" s="3" t="n">
        <v>8.98</v>
      </c>
      <c r="B156" s="3" t="n">
        <v>222.601</v>
      </c>
      <c r="C156" s="3" t="n">
        <v>0.006652</v>
      </c>
      <c r="D156" s="4" t="n">
        <v>300.512</v>
      </c>
      <c r="E156" s="3" t="n">
        <v>-0.001455</v>
      </c>
      <c r="F156" s="3" t="n">
        <v>252</v>
      </c>
      <c r="G156" s="3" t="n">
        <v>125</v>
      </c>
    </row>
    <row r="157" customFormat="false" ht="15" hidden="false" customHeight="false" outlineLevel="0" collapsed="false">
      <c r="A157" s="3" t="n">
        <v>9.025</v>
      </c>
      <c r="B157" s="3" t="n">
        <v>222.342</v>
      </c>
      <c r="C157" s="3" t="n">
        <v>0.006685</v>
      </c>
      <c r="D157" s="4" t="n">
        <v>300.162</v>
      </c>
      <c r="E157" s="3" t="n">
        <v>-0.001456</v>
      </c>
      <c r="F157" s="3" t="n">
        <v>252</v>
      </c>
      <c r="G157" s="3" t="n">
        <v>125</v>
      </c>
    </row>
    <row r="158" customFormat="false" ht="15" hidden="false" customHeight="false" outlineLevel="0" collapsed="false">
      <c r="A158" s="3" t="n">
        <v>9.07</v>
      </c>
      <c r="B158" s="3" t="n">
        <v>222.084</v>
      </c>
      <c r="C158" s="3" t="n">
        <v>0.006718</v>
      </c>
      <c r="D158" s="4" t="n">
        <v>299.813</v>
      </c>
      <c r="E158" s="3" t="n">
        <v>-0.001457</v>
      </c>
      <c r="F158" s="3" t="n">
        <v>252</v>
      </c>
      <c r="G158" s="3" t="n">
        <v>125</v>
      </c>
    </row>
    <row r="159" customFormat="false" ht="15" hidden="false" customHeight="false" outlineLevel="0" collapsed="false">
      <c r="A159" s="3" t="n">
        <v>9.114</v>
      </c>
      <c r="B159" s="3" t="n">
        <v>221.826</v>
      </c>
      <c r="C159" s="3" t="n">
        <v>0.006751</v>
      </c>
      <c r="D159" s="4" t="n">
        <v>299.465</v>
      </c>
      <c r="E159" s="3" t="n">
        <v>-0.001458</v>
      </c>
      <c r="F159" s="3" t="n">
        <v>252</v>
      </c>
      <c r="G159" s="3" t="n">
        <v>125</v>
      </c>
    </row>
    <row r="160" customFormat="false" ht="15" hidden="false" customHeight="false" outlineLevel="0" collapsed="false">
      <c r="A160" s="3" t="n">
        <v>9.159</v>
      </c>
      <c r="B160" s="3" t="n">
        <v>221.569</v>
      </c>
      <c r="C160" s="3" t="n">
        <v>0.006785</v>
      </c>
      <c r="D160" s="4" t="n">
        <v>299.118</v>
      </c>
      <c r="E160" s="3" t="n">
        <v>-0.001459</v>
      </c>
      <c r="F160" s="3" t="n">
        <v>252</v>
      </c>
      <c r="G160" s="3" t="n">
        <v>125</v>
      </c>
    </row>
    <row r="161" customFormat="false" ht="15" hidden="false" customHeight="false" outlineLevel="0" collapsed="false">
      <c r="A161" s="3" t="n">
        <v>9.204</v>
      </c>
      <c r="B161" s="3" t="n">
        <v>221.311</v>
      </c>
      <c r="C161" s="3" t="n">
        <v>0.006818</v>
      </c>
      <c r="D161" s="4" t="n">
        <v>298.77</v>
      </c>
      <c r="E161" s="3" t="n">
        <v>-0.00146</v>
      </c>
      <c r="F161" s="3" t="n">
        <v>252</v>
      </c>
      <c r="G161" s="3" t="n">
        <v>125</v>
      </c>
    </row>
    <row r="162" customFormat="false" ht="15" hidden="false" customHeight="false" outlineLevel="0" collapsed="false">
      <c r="A162" s="3" t="n">
        <v>9.249</v>
      </c>
      <c r="B162" s="3" t="n">
        <v>221.054</v>
      </c>
      <c r="C162" s="3" t="n">
        <v>0.006851</v>
      </c>
      <c r="D162" s="4" t="n">
        <v>298.423</v>
      </c>
      <c r="E162" s="3" t="n">
        <v>-0.001461</v>
      </c>
      <c r="F162" s="3" t="n">
        <v>252</v>
      </c>
      <c r="G162" s="3" t="n">
        <v>125</v>
      </c>
    </row>
    <row r="163" customFormat="false" ht="15" hidden="false" customHeight="false" outlineLevel="0" collapsed="false">
      <c r="A163" s="3" t="n">
        <v>9.294</v>
      </c>
      <c r="B163" s="3" t="n">
        <v>220.797</v>
      </c>
      <c r="C163" s="3" t="n">
        <v>0.006884</v>
      </c>
      <c r="D163" s="4" t="n">
        <v>298.076</v>
      </c>
      <c r="E163" s="3" t="n">
        <v>-0.001462</v>
      </c>
      <c r="F163" s="3" t="n">
        <v>252</v>
      </c>
      <c r="G163" s="3" t="n">
        <v>125</v>
      </c>
    </row>
    <row r="164" customFormat="false" ht="15" hidden="false" customHeight="false" outlineLevel="0" collapsed="false">
      <c r="A164" s="3" t="n">
        <v>9.339</v>
      </c>
      <c r="B164" s="3" t="n">
        <v>220.54</v>
      </c>
      <c r="C164" s="3" t="n">
        <v>0.006918</v>
      </c>
      <c r="D164" s="4" t="n">
        <v>297.728</v>
      </c>
      <c r="E164" s="3" t="n">
        <v>-0.001463</v>
      </c>
      <c r="F164" s="3" t="n">
        <v>252</v>
      </c>
      <c r="G164" s="3" t="n">
        <v>125</v>
      </c>
    </row>
    <row r="165" customFormat="false" ht="15" hidden="false" customHeight="false" outlineLevel="0" collapsed="false">
      <c r="A165" s="3" t="n">
        <v>9.384</v>
      </c>
      <c r="B165" s="3" t="n">
        <v>220.282</v>
      </c>
      <c r="C165" s="3" t="n">
        <v>0.006951</v>
      </c>
      <c r="D165" s="4" t="n">
        <v>297.381</v>
      </c>
      <c r="E165" s="3" t="n">
        <v>-0.001464</v>
      </c>
      <c r="F165" s="3" t="n">
        <v>252</v>
      </c>
      <c r="G165" s="3" t="n">
        <v>125</v>
      </c>
    </row>
    <row r="166" customFormat="false" ht="15" hidden="false" customHeight="false" outlineLevel="0" collapsed="false">
      <c r="A166" s="3" t="n">
        <v>9.428</v>
      </c>
      <c r="B166" s="3" t="n">
        <v>220.025</v>
      </c>
      <c r="C166" s="3" t="n">
        <v>0.006984</v>
      </c>
      <c r="D166" s="4" t="n">
        <v>297.033</v>
      </c>
      <c r="E166" s="3" t="n">
        <v>-0.001465</v>
      </c>
      <c r="F166" s="3" t="n">
        <v>252</v>
      </c>
      <c r="G166" s="3" t="n">
        <v>125</v>
      </c>
    </row>
    <row r="167" customFormat="false" ht="15" hidden="false" customHeight="false" outlineLevel="0" collapsed="false">
      <c r="A167" s="3" t="n">
        <v>9.473</v>
      </c>
      <c r="B167" s="3" t="n">
        <v>219.767</v>
      </c>
      <c r="C167" s="3" t="n">
        <v>0.007017</v>
      </c>
      <c r="D167" s="4" t="n">
        <v>296.685</v>
      </c>
      <c r="E167" s="3" t="n">
        <v>-0.001466</v>
      </c>
      <c r="F167" s="3" t="n">
        <v>252</v>
      </c>
      <c r="G167" s="3" t="n">
        <v>125</v>
      </c>
    </row>
    <row r="168" customFormat="false" ht="15" hidden="false" customHeight="false" outlineLevel="0" collapsed="false">
      <c r="A168" s="3" t="n">
        <v>9.518</v>
      </c>
      <c r="B168" s="3" t="n">
        <v>219.508</v>
      </c>
      <c r="C168" s="3" t="n">
        <v>0.00705</v>
      </c>
      <c r="D168" s="4" t="n">
        <v>296.335</v>
      </c>
      <c r="E168" s="3" t="n">
        <v>-0.001467</v>
      </c>
      <c r="F168" s="3" t="n">
        <v>252</v>
      </c>
      <c r="G168" s="3" t="n">
        <v>125</v>
      </c>
    </row>
    <row r="169" customFormat="false" ht="15" hidden="false" customHeight="false" outlineLevel="0" collapsed="false">
      <c r="A169" s="3" t="n">
        <v>9.563</v>
      </c>
      <c r="B169" s="3" t="n">
        <v>219.248</v>
      </c>
      <c r="C169" s="3" t="n">
        <v>0.007084</v>
      </c>
      <c r="D169" s="4" t="n">
        <v>295.985</v>
      </c>
      <c r="E169" s="3" t="n">
        <v>-0.001468</v>
      </c>
      <c r="F169" s="3" t="n">
        <v>252</v>
      </c>
      <c r="G169" s="3" t="n">
        <v>125</v>
      </c>
    </row>
    <row r="170" customFormat="false" ht="15" hidden="false" customHeight="false" outlineLevel="0" collapsed="false">
      <c r="A170" s="3" t="n">
        <v>9.608</v>
      </c>
      <c r="B170" s="3" t="n">
        <v>218.988</v>
      </c>
      <c r="C170" s="3" t="n">
        <v>0.007117</v>
      </c>
      <c r="D170" s="4" t="n">
        <v>295.634</v>
      </c>
      <c r="E170" s="3" t="n">
        <v>-0.001469</v>
      </c>
      <c r="F170" s="3" t="n">
        <v>252</v>
      </c>
      <c r="G170" s="3" t="n">
        <v>125</v>
      </c>
    </row>
    <row r="171" customFormat="false" ht="15" hidden="false" customHeight="false" outlineLevel="0" collapsed="false">
      <c r="A171" s="3" t="n">
        <v>9.653</v>
      </c>
      <c r="B171" s="3" t="n">
        <v>218.728</v>
      </c>
      <c r="C171" s="3" t="n">
        <v>0.00715</v>
      </c>
      <c r="D171" s="4" t="n">
        <v>295.282</v>
      </c>
      <c r="E171" s="3" t="n">
        <v>-0.00147</v>
      </c>
      <c r="F171" s="3" t="n">
        <v>252</v>
      </c>
      <c r="G171" s="3" t="n">
        <v>125</v>
      </c>
    </row>
    <row r="172" customFormat="false" ht="15" hidden="false" customHeight="false" outlineLevel="0" collapsed="false">
      <c r="A172" s="3" t="n">
        <v>9.697</v>
      </c>
      <c r="B172" s="3" t="n">
        <v>218.466</v>
      </c>
      <c r="C172" s="3" t="n">
        <v>0.007183</v>
      </c>
      <c r="D172" s="4" t="n">
        <v>294.929</v>
      </c>
      <c r="E172" s="3" t="n">
        <v>-0.001471</v>
      </c>
      <c r="F172" s="3" t="n">
        <v>252</v>
      </c>
      <c r="G172" s="3" t="n">
        <v>125</v>
      </c>
    </row>
    <row r="173" customFormat="false" ht="15" hidden="false" customHeight="false" outlineLevel="0" collapsed="false">
      <c r="A173" s="3" t="n">
        <v>9.742</v>
      </c>
      <c r="B173" s="3" t="n">
        <v>218.203</v>
      </c>
      <c r="C173" s="3" t="n">
        <v>0.007217</v>
      </c>
      <c r="D173" s="4" t="n">
        <v>294.575</v>
      </c>
      <c r="E173" s="3" t="n">
        <v>-0.001472</v>
      </c>
      <c r="F173" s="3" t="n">
        <v>252</v>
      </c>
      <c r="G173" s="3" t="n">
        <v>125</v>
      </c>
    </row>
    <row r="174" customFormat="false" ht="15" hidden="false" customHeight="false" outlineLevel="0" collapsed="false">
      <c r="A174" s="3" t="n">
        <v>9.787</v>
      </c>
      <c r="B174" s="3" t="n">
        <v>217.938</v>
      </c>
      <c r="C174" s="3" t="n">
        <v>0.00725</v>
      </c>
      <c r="D174" s="4" t="n">
        <v>294.216</v>
      </c>
      <c r="E174" s="3" t="n">
        <v>-0.001473</v>
      </c>
      <c r="F174" s="3" t="n">
        <v>252</v>
      </c>
      <c r="G174" s="3" t="n">
        <v>125</v>
      </c>
    </row>
    <row r="175" customFormat="false" ht="15" hidden="false" customHeight="false" outlineLevel="0" collapsed="false">
      <c r="A175" s="3" t="n">
        <v>9.832</v>
      </c>
      <c r="B175" s="3" t="n">
        <v>217.671</v>
      </c>
      <c r="C175" s="3" t="n">
        <v>0.007283</v>
      </c>
      <c r="D175" s="4" t="n">
        <v>293.855</v>
      </c>
      <c r="E175" s="3" t="n">
        <v>-0.001474</v>
      </c>
      <c r="F175" s="3" t="n">
        <v>252</v>
      </c>
      <c r="G175" s="3" t="n">
        <v>125</v>
      </c>
    </row>
    <row r="176" customFormat="false" ht="15" hidden="false" customHeight="false" outlineLevel="0" collapsed="false">
      <c r="A176" s="3" t="n">
        <v>9.877</v>
      </c>
      <c r="B176" s="3" t="n">
        <v>217.402</v>
      </c>
      <c r="C176" s="3" t="n">
        <v>0.007316</v>
      </c>
      <c r="D176" s="4" t="n">
        <v>293.493</v>
      </c>
      <c r="E176" s="3" t="n">
        <v>-0.001475</v>
      </c>
      <c r="F176" s="3" t="n">
        <v>252</v>
      </c>
      <c r="G176" s="3" t="n">
        <v>125</v>
      </c>
    </row>
    <row r="177" customFormat="false" ht="15" hidden="false" customHeight="false" outlineLevel="0" collapsed="false">
      <c r="A177" s="3" t="n">
        <v>9.921</v>
      </c>
      <c r="B177" s="3" t="n">
        <v>217.132</v>
      </c>
      <c r="C177" s="3" t="n">
        <v>0.007349</v>
      </c>
      <c r="D177" s="4" t="n">
        <v>293.128</v>
      </c>
      <c r="E177" s="3" t="n">
        <v>-0.001476</v>
      </c>
      <c r="F177" s="3" t="n">
        <v>252</v>
      </c>
      <c r="G177" s="3" t="n">
        <v>125</v>
      </c>
    </row>
    <row r="178" customFormat="false" ht="15" hidden="false" customHeight="false" outlineLevel="0" collapsed="false">
      <c r="A178" s="3" t="n">
        <v>9.966</v>
      </c>
      <c r="B178" s="3" t="n">
        <v>216.86</v>
      </c>
      <c r="C178" s="3" t="n">
        <v>0.007382</v>
      </c>
      <c r="D178" s="4" t="n">
        <v>292.762</v>
      </c>
      <c r="E178" s="3" t="n">
        <v>-0.001477</v>
      </c>
      <c r="F178" s="3" t="n">
        <v>252</v>
      </c>
      <c r="G178" s="3" t="n">
        <v>125</v>
      </c>
    </row>
    <row r="179" customFormat="false" ht="15" hidden="false" customHeight="false" outlineLevel="0" collapsed="false">
      <c r="A179" s="3" t="n">
        <v>10.011</v>
      </c>
      <c r="B179" s="3" t="n">
        <v>216.587</v>
      </c>
      <c r="C179" s="3" t="n">
        <v>0.007416</v>
      </c>
      <c r="D179" s="4" t="n">
        <v>292.393</v>
      </c>
      <c r="E179" s="3" t="n">
        <v>-0.001477</v>
      </c>
      <c r="F179" s="3" t="n">
        <v>252</v>
      </c>
      <c r="G179" s="3" t="n">
        <v>125</v>
      </c>
    </row>
    <row r="180" customFormat="false" ht="15" hidden="false" customHeight="false" outlineLevel="0" collapsed="false">
      <c r="A180" s="3" t="n">
        <v>10.056</v>
      </c>
      <c r="B180" s="3" t="n">
        <v>216.313</v>
      </c>
      <c r="C180" s="3" t="n">
        <v>0.007449</v>
      </c>
      <c r="D180" s="4" t="n">
        <v>292.022</v>
      </c>
      <c r="E180" s="3" t="n">
        <v>-0.001478</v>
      </c>
      <c r="F180" s="3" t="n">
        <v>252</v>
      </c>
      <c r="G180" s="3" t="n">
        <v>125</v>
      </c>
    </row>
    <row r="181" customFormat="false" ht="15" hidden="false" customHeight="false" outlineLevel="0" collapsed="false">
      <c r="A181" s="3" t="n">
        <v>10.1</v>
      </c>
      <c r="B181" s="3" t="n">
        <v>216.036</v>
      </c>
      <c r="C181" s="3" t="n">
        <v>0.007482</v>
      </c>
      <c r="D181" s="4" t="n">
        <v>291.649</v>
      </c>
      <c r="E181" s="3" t="n">
        <v>-0.001479</v>
      </c>
      <c r="F181" s="3" t="n">
        <v>252</v>
      </c>
      <c r="G181" s="3" t="n">
        <v>125</v>
      </c>
    </row>
    <row r="182" customFormat="false" ht="15" hidden="false" customHeight="false" outlineLevel="0" collapsed="false">
      <c r="A182" s="3" t="n">
        <v>10.145</v>
      </c>
      <c r="B182" s="3" t="n">
        <v>215.758</v>
      </c>
      <c r="C182" s="3" t="n">
        <v>0.007515</v>
      </c>
      <c r="D182" s="4" t="n">
        <v>291.273</v>
      </c>
      <c r="E182" s="3" t="n">
        <v>-0.00148</v>
      </c>
      <c r="F182" s="3" t="n">
        <v>252</v>
      </c>
      <c r="G182" s="3" t="n">
        <v>125</v>
      </c>
    </row>
    <row r="183" customFormat="false" ht="15" hidden="false" customHeight="false" outlineLevel="0" collapsed="false">
      <c r="A183" s="3" t="n">
        <v>10.19</v>
      </c>
      <c r="B183" s="3" t="n">
        <v>215.477</v>
      </c>
      <c r="C183" s="3" t="n">
        <v>0.007548</v>
      </c>
      <c r="D183" s="4" t="n">
        <v>290.894</v>
      </c>
      <c r="E183" s="3" t="n">
        <v>-0.001481</v>
      </c>
      <c r="F183" s="3" t="n">
        <v>252</v>
      </c>
      <c r="G183" s="3" t="n">
        <v>125</v>
      </c>
    </row>
    <row r="184" customFormat="false" ht="15" hidden="false" customHeight="false" outlineLevel="0" collapsed="false">
      <c r="A184" s="3" t="n">
        <v>10.233</v>
      </c>
      <c r="B184" s="3" t="n">
        <v>215.098</v>
      </c>
      <c r="C184" s="3" t="n">
        <v>0.00758</v>
      </c>
      <c r="D184" s="4" t="n">
        <v>290.382</v>
      </c>
      <c r="E184" s="3" t="n">
        <v>-0.001481</v>
      </c>
      <c r="F184" s="3" t="n">
        <v>252</v>
      </c>
      <c r="G184" s="3" t="n">
        <v>125</v>
      </c>
    </row>
    <row r="185" customFormat="false" ht="15" hidden="false" customHeight="false" outlineLevel="0" collapsed="false">
      <c r="A185" s="3" t="n">
        <v>10.277</v>
      </c>
      <c r="B185" s="3" t="n">
        <v>214.704</v>
      </c>
      <c r="C185" s="3" t="n">
        <v>0.007613</v>
      </c>
      <c r="D185" s="4" t="n">
        <v>289.851</v>
      </c>
      <c r="E185" s="3" t="n">
        <v>-0.001482</v>
      </c>
      <c r="F185" s="3" t="n">
        <v>252</v>
      </c>
      <c r="G185" s="3" t="n">
        <v>125</v>
      </c>
    </row>
    <row r="186" customFormat="false" ht="15" hidden="false" customHeight="false" outlineLevel="0" collapsed="false">
      <c r="A186" s="3" t="n">
        <v>10.32</v>
      </c>
      <c r="B186" s="3" t="n">
        <v>214.307</v>
      </c>
      <c r="C186" s="3" t="n">
        <v>0.007645</v>
      </c>
      <c r="D186" s="4" t="n">
        <v>289.315</v>
      </c>
      <c r="E186" s="3" t="n">
        <v>-0.001482</v>
      </c>
      <c r="F186" s="3" t="n">
        <v>252</v>
      </c>
      <c r="G186" s="3" t="n">
        <v>125</v>
      </c>
    </row>
    <row r="187" customFormat="false" ht="15" hidden="false" customHeight="false" outlineLevel="0" collapsed="false">
      <c r="A187" s="3" t="n">
        <v>10.364</v>
      </c>
      <c r="B187" s="3" t="n">
        <v>213.906</v>
      </c>
      <c r="C187" s="3" t="n">
        <v>0.007677</v>
      </c>
      <c r="D187" s="4" t="n">
        <v>288.773</v>
      </c>
      <c r="E187" s="3" t="n">
        <v>-0.001482</v>
      </c>
      <c r="F187" s="3" t="n">
        <v>252</v>
      </c>
      <c r="G187" s="3" t="n">
        <v>125</v>
      </c>
    </row>
    <row r="188" customFormat="false" ht="15" hidden="false" customHeight="false" outlineLevel="0" collapsed="false">
      <c r="A188" s="3" t="n">
        <v>10.407</v>
      </c>
      <c r="B188" s="3" t="n">
        <v>213.501</v>
      </c>
      <c r="C188" s="3" t="n">
        <v>0.007709</v>
      </c>
      <c r="D188" s="4" t="n">
        <v>288.227</v>
      </c>
      <c r="E188" s="3" t="n">
        <v>-0.001483</v>
      </c>
      <c r="F188" s="3" t="n">
        <v>252</v>
      </c>
      <c r="G188" s="3" t="n">
        <v>125</v>
      </c>
    </row>
    <row r="189" customFormat="false" ht="15" hidden="false" customHeight="false" outlineLevel="0" collapsed="false">
      <c r="A189" s="3" t="n">
        <v>10.451</v>
      </c>
      <c r="B189" s="3" t="n">
        <v>213.092</v>
      </c>
      <c r="C189" s="3" t="n">
        <v>0.007741</v>
      </c>
      <c r="D189" s="4" t="n">
        <v>287.674</v>
      </c>
      <c r="E189" s="3" t="n">
        <v>-0.001483</v>
      </c>
      <c r="F189" s="3" t="n">
        <v>252</v>
      </c>
      <c r="G189" s="3" t="n">
        <v>125</v>
      </c>
    </row>
    <row r="190" customFormat="false" ht="15" hidden="false" customHeight="false" outlineLevel="0" collapsed="false">
      <c r="A190" s="3" t="n">
        <v>10.494</v>
      </c>
      <c r="B190" s="3" t="n">
        <v>212.678</v>
      </c>
      <c r="C190" s="3" t="n">
        <v>0.007773</v>
      </c>
      <c r="D190" s="4" t="n">
        <v>287.116</v>
      </c>
      <c r="E190" s="3" t="n">
        <v>-0.001483</v>
      </c>
      <c r="F190" s="3" t="n">
        <v>252</v>
      </c>
      <c r="G190" s="3" t="n">
        <v>125</v>
      </c>
    </row>
    <row r="191" customFormat="false" ht="15" hidden="false" customHeight="false" outlineLevel="0" collapsed="false">
      <c r="A191" s="3" t="n">
        <v>10.537</v>
      </c>
      <c r="B191" s="3" t="n">
        <v>212.26</v>
      </c>
      <c r="C191" s="3" t="n">
        <v>0.007805</v>
      </c>
      <c r="D191" s="4" t="n">
        <v>286.551</v>
      </c>
      <c r="E191" s="3" t="n">
        <v>-0.001483</v>
      </c>
      <c r="F191" s="3" t="n">
        <v>252</v>
      </c>
      <c r="G191" s="3" t="n">
        <v>125</v>
      </c>
    </row>
    <row r="192" customFormat="false" ht="15" hidden="false" customHeight="false" outlineLevel="0" collapsed="false">
      <c r="A192" s="3" t="n">
        <v>10.58</v>
      </c>
      <c r="B192" s="3" t="n">
        <v>211.837</v>
      </c>
      <c r="C192" s="3" t="n">
        <v>0.007837</v>
      </c>
      <c r="D192" s="4" t="n">
        <v>285.98</v>
      </c>
      <c r="E192" s="3" t="n">
        <v>-0.001483</v>
      </c>
      <c r="F192" s="3" t="n">
        <v>252</v>
      </c>
      <c r="G192" s="3" t="n">
        <v>125</v>
      </c>
    </row>
    <row r="193" customFormat="false" ht="15" hidden="false" customHeight="false" outlineLevel="0" collapsed="false">
      <c r="A193" s="3" t="n">
        <v>10.624</v>
      </c>
      <c r="B193" s="3" t="n">
        <v>211.41</v>
      </c>
      <c r="C193" s="3" t="n">
        <v>0.007869</v>
      </c>
      <c r="D193" s="4" t="n">
        <v>285.403</v>
      </c>
      <c r="E193" s="3" t="n">
        <v>-0.001484</v>
      </c>
      <c r="F193" s="3" t="n">
        <v>252</v>
      </c>
      <c r="G193" s="3" t="n">
        <v>125</v>
      </c>
    </row>
    <row r="194" customFormat="false" ht="15" hidden="false" customHeight="false" outlineLevel="0" collapsed="false">
      <c r="A194" s="3" t="n">
        <v>10.667</v>
      </c>
      <c r="B194" s="3" t="n">
        <v>210.978</v>
      </c>
      <c r="C194" s="3" t="n">
        <v>0.007901</v>
      </c>
      <c r="D194" s="4" t="n">
        <v>284.82</v>
      </c>
      <c r="E194" s="3" t="n">
        <v>-0.001484</v>
      </c>
      <c r="F194" s="3" t="n">
        <v>252</v>
      </c>
      <c r="G194" s="3" t="n">
        <v>125</v>
      </c>
    </row>
    <row r="195" customFormat="false" ht="15" hidden="false" customHeight="false" outlineLevel="0" collapsed="false">
      <c r="A195" s="3" t="n">
        <v>10.669</v>
      </c>
      <c r="B195" s="3" t="n">
        <v>210.951</v>
      </c>
      <c r="C195" s="3" t="n">
        <v>0.007903</v>
      </c>
      <c r="D195" s="4" t="n">
        <v>284.783</v>
      </c>
      <c r="E195" s="3" t="n">
        <v>-0.001484</v>
      </c>
      <c r="F195" s="3" t="n">
        <v>252</v>
      </c>
      <c r="G195" s="3" t="n">
        <v>125</v>
      </c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  <row r="303" customFormat="false" ht="15" hidden="false" customHeight="false" outlineLevel="0" collapsed="false">
      <c r="A303" s="3"/>
    </row>
    <row r="304" customFormat="false" ht="15" hidden="false" customHeight="false" outlineLevel="0" collapsed="false">
      <c r="A304" s="3"/>
    </row>
    <row r="305" customFormat="false" ht="15" hidden="false" customHeight="false" outlineLevel="0" collapsed="false">
      <c r="A305" s="3"/>
    </row>
    <row r="306" customFormat="false" ht="15" hidden="false" customHeight="false" outlineLevel="0" collapsed="false">
      <c r="A306" s="3"/>
    </row>
    <row r="307" customFormat="false" ht="15" hidden="false" customHeight="false" outlineLevel="0" collapsed="false">
      <c r="A307" s="3"/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  <row r="310" customFormat="false" ht="15" hidden="false" customHeight="false" outlineLevel="0" collapsed="false">
      <c r="A310" s="3"/>
    </row>
    <row r="311" customFormat="false" ht="15" hidden="false" customHeight="false" outlineLevel="0" collapsed="false">
      <c r="A311" s="3"/>
    </row>
    <row r="312" customFormat="false" ht="15" hidden="false" customHeight="false" outlineLevel="0" collapsed="false">
      <c r="A312" s="3"/>
    </row>
    <row r="313" customFormat="false" ht="15" hidden="false" customHeight="false" outlineLevel="0" collapsed="false">
      <c r="A313" s="3"/>
    </row>
    <row r="314" customFormat="false" ht="15" hidden="false" customHeight="false" outlineLevel="0" collapsed="false">
      <c r="A314" s="3"/>
    </row>
    <row r="315" customFormat="false" ht="15" hidden="false" customHeight="false" outlineLevel="0" collapsed="false">
      <c r="A315" s="3"/>
    </row>
    <row r="316" customFormat="false" ht="15" hidden="false" customHeight="false" outlineLevel="0" collapsed="false">
      <c r="A316" s="3"/>
    </row>
    <row r="317" customFormat="false" ht="15" hidden="false" customHeight="false" outlineLevel="0" collapsed="false">
      <c r="A317" s="3"/>
    </row>
    <row r="318" customFormat="false" ht="15" hidden="false" customHeight="false" outlineLevel="0" collapsed="false">
      <c r="A318" s="3"/>
    </row>
    <row r="319" customFormat="false" ht="15" hidden="false" customHeight="false" outlineLevel="0" collapsed="false">
      <c r="A319" s="3"/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  <row r="512" customFormat="false" ht="15" hidden="false" customHeight="false" outlineLevel="0" collapsed="false">
      <c r="A512" s="3"/>
    </row>
    <row r="513" customFormat="false" ht="15" hidden="false" customHeight="false" outlineLevel="0" collapsed="false">
      <c r="A513" s="3"/>
    </row>
    <row r="514" customFormat="false" ht="15" hidden="false" customHeight="false" outlineLevel="0" collapsed="false">
      <c r="A514" s="3"/>
    </row>
    <row r="515" customFormat="false" ht="15" hidden="false" customHeight="false" outlineLevel="0" collapsed="false">
      <c r="A515" s="3"/>
    </row>
    <row r="516" customFormat="false" ht="15" hidden="false" customHeight="false" outlineLevel="0" collapsed="false">
      <c r="A516" s="3"/>
    </row>
    <row r="517" customFormat="false" ht="15" hidden="false" customHeight="false" outlineLevel="0" collapsed="false">
      <c r="A517" s="3"/>
    </row>
    <row r="518" customFormat="false" ht="15" hidden="false" customHeight="false" outlineLevel="0" collapsed="false">
      <c r="A518" s="3"/>
    </row>
    <row r="519" customFormat="false" ht="15" hidden="false" customHeight="false" outlineLevel="0" collapsed="false">
      <c r="A519" s="3"/>
    </row>
    <row r="520" customFormat="false" ht="15" hidden="false" customHeight="false" outlineLevel="0" collapsed="false">
      <c r="A520" s="3"/>
    </row>
    <row r="521" customFormat="false" ht="15" hidden="false" customHeight="false" outlineLevel="0" collapsed="false">
      <c r="A521" s="3"/>
    </row>
    <row r="522" customFormat="false" ht="15" hidden="false" customHeight="false" outlineLevel="0" collapsed="false">
      <c r="A522" s="3"/>
    </row>
    <row r="523" customFormat="false" ht="15" hidden="false" customHeight="false" outlineLevel="0" collapsed="false">
      <c r="A523" s="3"/>
    </row>
    <row r="524" customFormat="false" ht="15" hidden="false" customHeight="false" outlineLevel="0" collapsed="false">
      <c r="A524" s="3"/>
    </row>
    <row r="525" customFormat="false" ht="15" hidden="false" customHeight="false" outlineLevel="0" collapsed="false">
      <c r="A525" s="3"/>
    </row>
    <row r="526" customFormat="false" ht="15" hidden="false" customHeight="false" outlineLevel="0" collapsed="false">
      <c r="A526" s="3"/>
    </row>
    <row r="527" customFormat="false" ht="15" hidden="false" customHeight="false" outlineLevel="0" collapsed="false">
      <c r="A527" s="3"/>
    </row>
    <row r="528" customFormat="false" ht="15" hidden="false" customHeight="false" outlineLevel="0" collapsed="false">
      <c r="A528" s="3"/>
    </row>
    <row r="529" customFormat="false" ht="15" hidden="false" customHeight="false" outlineLevel="0" collapsed="false">
      <c r="A529" s="3"/>
    </row>
    <row r="530" customFormat="false" ht="15" hidden="false" customHeight="false" outlineLevel="0" collapsed="false">
      <c r="A530" s="3"/>
    </row>
    <row r="531" customFormat="false" ht="15" hidden="false" customHeight="false" outlineLevel="0" collapsed="false">
      <c r="A531" s="3"/>
    </row>
    <row r="532" customFormat="false" ht="15" hidden="false" customHeight="false" outlineLevel="0" collapsed="false">
      <c r="A532" s="3"/>
    </row>
    <row r="533" customFormat="false" ht="15" hidden="false" customHeight="false" outlineLevel="0" collapsed="false">
      <c r="A533" s="3"/>
    </row>
    <row r="534" customFormat="false" ht="15" hidden="false" customHeight="false" outlineLevel="0" collapsed="false">
      <c r="A534" s="3"/>
    </row>
    <row r="535" customFormat="false" ht="15" hidden="false" customHeight="false" outlineLevel="0" collapsed="false">
      <c r="A535" s="3"/>
    </row>
    <row r="536" customFormat="false" ht="15" hidden="false" customHeight="false" outlineLevel="0" collapsed="false">
      <c r="A536" s="3"/>
    </row>
    <row r="537" customFormat="false" ht="15" hidden="false" customHeight="false" outlineLevel="0" collapsed="false">
      <c r="A537" s="3"/>
    </row>
    <row r="538" customFormat="false" ht="15" hidden="false" customHeight="false" outlineLevel="0" collapsed="false">
      <c r="A538" s="3"/>
    </row>
    <row r="539" customFormat="false" ht="15" hidden="false" customHeight="false" outlineLevel="0" collapsed="false">
      <c r="A539" s="3"/>
    </row>
    <row r="540" customFormat="false" ht="15" hidden="false" customHeight="false" outlineLevel="0" collapsed="false">
      <c r="A540" s="3"/>
    </row>
    <row r="541" customFormat="false" ht="15" hidden="false" customHeight="false" outlineLevel="0" collapsed="false">
      <c r="A541" s="3"/>
    </row>
    <row r="542" customFormat="false" ht="15" hidden="false" customHeight="false" outlineLevel="0" collapsed="false">
      <c r="A542" s="3"/>
    </row>
    <row r="543" customFormat="false" ht="15" hidden="false" customHeight="false" outlineLevel="0" collapsed="false">
      <c r="A543" s="3"/>
    </row>
    <row r="544" customFormat="false" ht="15" hidden="false" customHeight="false" outlineLevel="0" collapsed="false">
      <c r="A544" s="3"/>
    </row>
    <row r="545" customFormat="false" ht="15" hidden="false" customHeight="false" outlineLevel="0" collapsed="false">
      <c r="A545" s="3"/>
    </row>
    <row r="546" customFormat="false" ht="15" hidden="false" customHeight="false" outlineLevel="0" collapsed="false">
      <c r="A546" s="3"/>
    </row>
    <row r="547" customFormat="false" ht="15" hidden="false" customHeight="false" outlineLevel="0" collapsed="false">
      <c r="A547" s="3"/>
    </row>
    <row r="548" customFormat="false" ht="15" hidden="false" customHeight="false" outlineLevel="0" collapsed="false">
      <c r="A548" s="3"/>
    </row>
    <row r="549" customFormat="false" ht="15" hidden="false" customHeight="false" outlineLevel="0" collapsed="false">
      <c r="A549" s="3"/>
    </row>
    <row r="550" customFormat="false" ht="15" hidden="false" customHeight="false" outlineLevel="0" collapsed="false">
      <c r="A550" s="3"/>
    </row>
    <row r="551" customFormat="false" ht="15" hidden="false" customHeight="false" outlineLevel="0" collapsed="false">
      <c r="A551" s="3"/>
    </row>
    <row r="552" customFormat="false" ht="15" hidden="false" customHeight="false" outlineLevel="0" collapsed="false">
      <c r="A552" s="3"/>
    </row>
    <row r="553" customFormat="false" ht="15" hidden="false" customHeight="false" outlineLevel="0" collapsed="false">
      <c r="A553" s="3"/>
    </row>
    <row r="554" customFormat="false" ht="15" hidden="false" customHeight="false" outlineLevel="0" collapsed="false">
      <c r="A554" s="3"/>
    </row>
    <row r="555" customFormat="false" ht="15" hidden="false" customHeight="false" outlineLevel="0" collapsed="false">
      <c r="A555" s="3"/>
    </row>
    <row r="556" customFormat="false" ht="15" hidden="false" customHeight="false" outlineLevel="0" collapsed="false">
      <c r="A556" s="3"/>
    </row>
    <row r="557" customFormat="false" ht="15" hidden="false" customHeight="false" outlineLevel="0" collapsed="false">
      <c r="A557" s="3"/>
    </row>
    <row r="558" customFormat="false" ht="15" hidden="false" customHeight="false" outlineLevel="0" collapsed="false">
      <c r="A558" s="3"/>
    </row>
    <row r="559" customFormat="false" ht="15" hidden="false" customHeight="false" outlineLevel="0" collapsed="false">
      <c r="A559" s="3"/>
    </row>
    <row r="560" customFormat="false" ht="15" hidden="false" customHeight="false" outlineLevel="0" collapsed="false">
      <c r="A560" s="3"/>
    </row>
    <row r="561" customFormat="false" ht="15" hidden="false" customHeight="false" outlineLevel="0" collapsed="false">
      <c r="A561" s="3"/>
    </row>
    <row r="562" customFormat="false" ht="15" hidden="false" customHeight="false" outlineLevel="0" collapsed="false">
      <c r="A562" s="3"/>
    </row>
    <row r="563" customFormat="false" ht="15" hidden="false" customHeight="false" outlineLevel="0" collapsed="false">
      <c r="A563" s="3"/>
    </row>
    <row r="564" customFormat="false" ht="15" hidden="false" customHeight="false" outlineLevel="0" collapsed="false">
      <c r="A564" s="3"/>
    </row>
    <row r="565" customFormat="false" ht="15" hidden="false" customHeight="false" outlineLevel="0" collapsed="false">
      <c r="A565" s="3"/>
    </row>
    <row r="566" customFormat="false" ht="15" hidden="false" customHeight="false" outlineLevel="0" collapsed="false">
      <c r="A566" s="3"/>
    </row>
    <row r="567" customFormat="false" ht="15" hidden="false" customHeight="false" outlineLevel="0" collapsed="false">
      <c r="A567" s="3"/>
    </row>
    <row r="568" customFormat="false" ht="15" hidden="false" customHeight="false" outlineLevel="0" collapsed="false">
      <c r="A568" s="3"/>
    </row>
    <row r="569" customFormat="false" ht="15" hidden="false" customHeight="false" outlineLevel="0" collapsed="false">
      <c r="A569" s="3"/>
    </row>
    <row r="570" customFormat="false" ht="15" hidden="false" customHeight="false" outlineLevel="0" collapsed="false">
      <c r="A570" s="3"/>
    </row>
    <row r="571" customFormat="false" ht="15" hidden="false" customHeight="false" outlineLevel="0" collapsed="false">
      <c r="A571" s="3"/>
    </row>
    <row r="572" customFormat="false" ht="15" hidden="false" customHeight="false" outlineLevel="0" collapsed="false">
      <c r="A572" s="3"/>
    </row>
    <row r="573" customFormat="false" ht="15" hidden="false" customHeight="false" outlineLevel="0" collapsed="false">
      <c r="A573" s="3"/>
    </row>
    <row r="574" customFormat="false" ht="15" hidden="false" customHeight="false" outlineLevel="0" collapsed="false">
      <c r="A574" s="3"/>
    </row>
    <row r="575" customFormat="false" ht="15" hidden="false" customHeight="false" outlineLevel="0" collapsed="false">
      <c r="A575" s="3"/>
    </row>
    <row r="576" customFormat="false" ht="15" hidden="false" customHeight="false" outlineLevel="0" collapsed="false">
      <c r="A576" s="3"/>
    </row>
    <row r="577" customFormat="false" ht="15" hidden="false" customHeight="false" outlineLevel="0" collapsed="false">
      <c r="A577" s="3"/>
    </row>
    <row r="578" customFormat="false" ht="15" hidden="false" customHeight="false" outlineLevel="0" collapsed="false">
      <c r="A578" s="3"/>
    </row>
    <row r="579" customFormat="false" ht="15" hidden="false" customHeight="false" outlineLevel="0" collapsed="false">
      <c r="A579" s="3"/>
    </row>
    <row r="580" customFormat="false" ht="15" hidden="false" customHeight="false" outlineLevel="0" collapsed="false">
      <c r="A580" s="3"/>
    </row>
    <row r="581" customFormat="false" ht="15" hidden="false" customHeight="false" outlineLevel="0" collapsed="false">
      <c r="A581" s="3"/>
    </row>
    <row r="582" customFormat="false" ht="15" hidden="false" customHeight="false" outlineLevel="0" collapsed="false">
      <c r="A582" s="3"/>
    </row>
    <row r="583" customFormat="false" ht="15" hidden="false" customHeight="false" outlineLevel="0" collapsed="false">
      <c r="A583" s="3"/>
    </row>
    <row r="584" customFormat="false" ht="15" hidden="false" customHeight="false" outlineLevel="0" collapsed="false">
      <c r="A584" s="3"/>
    </row>
    <row r="585" customFormat="false" ht="15" hidden="false" customHeight="false" outlineLevel="0" collapsed="false">
      <c r="A585" s="3"/>
    </row>
    <row r="586" customFormat="false" ht="15" hidden="false" customHeight="false" outlineLevel="0" collapsed="false">
      <c r="A586" s="3"/>
    </row>
    <row r="587" customFormat="false" ht="15" hidden="false" customHeight="false" outlineLevel="0" collapsed="false">
      <c r="A587" s="3"/>
    </row>
    <row r="588" customFormat="false" ht="15" hidden="false" customHeight="false" outlineLevel="0" collapsed="false">
      <c r="A588" s="3"/>
    </row>
    <row r="589" customFormat="false" ht="15" hidden="false" customHeight="false" outlineLevel="0" collapsed="false">
      <c r="A589" s="3"/>
    </row>
    <row r="590" customFormat="false" ht="15" hidden="false" customHeight="false" outlineLevel="0" collapsed="false">
      <c r="A590" s="3"/>
    </row>
    <row r="591" customFormat="false" ht="15" hidden="false" customHeight="false" outlineLevel="0" collapsed="false">
      <c r="A591" s="3"/>
    </row>
    <row r="592" customFormat="false" ht="15" hidden="false" customHeight="false" outlineLevel="0" collapsed="false">
      <c r="A592" s="3"/>
    </row>
    <row r="593" customFormat="false" ht="15" hidden="false" customHeight="false" outlineLevel="0" collapsed="false">
      <c r="A593" s="3"/>
    </row>
    <row r="594" customFormat="false" ht="15" hidden="false" customHeight="false" outlineLevel="0" collapsed="false">
      <c r="A594" s="3"/>
    </row>
    <row r="595" customFormat="false" ht="15" hidden="false" customHeight="false" outlineLevel="0" collapsed="false">
      <c r="A595" s="3"/>
    </row>
    <row r="596" customFormat="false" ht="15" hidden="false" customHeight="false" outlineLevel="0" collapsed="false">
      <c r="A596" s="3"/>
    </row>
    <row r="597" customFormat="false" ht="15" hidden="false" customHeight="false" outlineLevel="0" collapsed="false">
      <c r="A597" s="3"/>
    </row>
    <row r="598" customFormat="false" ht="15" hidden="false" customHeight="false" outlineLevel="0" collapsed="false">
      <c r="A598" s="3"/>
    </row>
    <row r="599" customFormat="false" ht="15" hidden="false" customHeight="false" outlineLevel="0" collapsed="false">
      <c r="A599" s="3"/>
    </row>
    <row r="600" customFormat="false" ht="15" hidden="false" customHeight="false" outlineLevel="0" collapsed="false">
      <c r="A600" s="3"/>
    </row>
    <row r="601" customFormat="false" ht="15" hidden="false" customHeight="false" outlineLevel="0" collapsed="false">
      <c r="A601" s="3"/>
    </row>
    <row r="602" customFormat="false" ht="15" hidden="false" customHeight="false" outlineLevel="0" collapsed="false">
      <c r="A602" s="3"/>
    </row>
    <row r="603" customFormat="false" ht="15" hidden="false" customHeight="false" outlineLevel="0" collapsed="false">
      <c r="A603" s="3"/>
    </row>
    <row r="604" customFormat="false" ht="15" hidden="false" customHeight="false" outlineLevel="0" collapsed="false">
      <c r="A604" s="3"/>
    </row>
    <row r="605" customFormat="false" ht="15" hidden="false" customHeight="false" outlineLevel="0" collapsed="false">
      <c r="A605" s="3"/>
    </row>
    <row r="606" customFormat="false" ht="15" hidden="false" customHeight="false" outlineLevel="0" collapsed="false">
      <c r="A606" s="3"/>
    </row>
    <row r="607" customFormat="false" ht="15" hidden="false" customHeight="false" outlineLevel="0" collapsed="false">
      <c r="A607" s="3"/>
    </row>
    <row r="608" customFormat="false" ht="15" hidden="false" customHeight="false" outlineLevel="0" collapsed="false">
      <c r="A608" s="3"/>
    </row>
    <row r="609" customFormat="false" ht="15" hidden="false" customHeight="false" outlineLevel="0" collapsed="false">
      <c r="A609" s="3"/>
    </row>
    <row r="610" customFormat="false" ht="15" hidden="false" customHeight="false" outlineLevel="0" collapsed="false">
      <c r="A610" s="3"/>
    </row>
    <row r="611" customFormat="false" ht="15" hidden="false" customHeight="false" outlineLevel="0" collapsed="false">
      <c r="A611" s="3"/>
    </row>
    <row r="612" customFormat="false" ht="15" hidden="false" customHeight="false" outlineLevel="0" collapsed="false">
      <c r="A612" s="3"/>
    </row>
    <row r="613" customFormat="false" ht="15" hidden="false" customHeight="false" outlineLevel="0" collapsed="false">
      <c r="A613" s="3"/>
    </row>
    <row r="614" customFormat="false" ht="15" hidden="false" customHeight="false" outlineLevel="0" collapsed="false">
      <c r="A614" s="3"/>
    </row>
    <row r="615" customFormat="false" ht="15" hidden="false" customHeight="false" outlineLevel="0" collapsed="false">
      <c r="A615" s="3"/>
    </row>
    <row r="616" customFormat="false" ht="15" hidden="false" customHeight="false" outlineLevel="0" collapsed="false">
      <c r="A616" s="3"/>
    </row>
    <row r="617" customFormat="false" ht="15" hidden="false" customHeight="false" outlineLevel="0" collapsed="false">
      <c r="A617" s="3"/>
    </row>
    <row r="618" customFormat="false" ht="15" hidden="false" customHeight="false" outlineLevel="0" collapsed="false">
      <c r="A618" s="3"/>
    </row>
    <row r="619" customFormat="false" ht="15" hidden="false" customHeight="false" outlineLevel="0" collapsed="false">
      <c r="A619" s="3"/>
    </row>
    <row r="620" customFormat="false" ht="15" hidden="false" customHeight="false" outlineLevel="0" collapsed="false">
      <c r="A620" s="3"/>
    </row>
    <row r="621" customFormat="false" ht="15" hidden="false" customHeight="false" outlineLevel="0" collapsed="false">
      <c r="A621" s="3"/>
    </row>
    <row r="622" customFormat="false" ht="15" hidden="false" customHeight="false" outlineLevel="0" collapsed="false">
      <c r="A622" s="3"/>
    </row>
    <row r="623" customFormat="false" ht="15" hidden="false" customHeight="false" outlineLevel="0" collapsed="false">
      <c r="A623" s="3"/>
    </row>
    <row r="624" customFormat="false" ht="15" hidden="false" customHeight="false" outlineLevel="0" collapsed="false">
      <c r="A624" s="3"/>
    </row>
    <row r="625" customFormat="false" ht="15" hidden="false" customHeight="false" outlineLevel="0" collapsed="false">
      <c r="A625" s="3"/>
    </row>
    <row r="626" customFormat="false" ht="15" hidden="false" customHeight="false" outlineLevel="0" collapsed="false">
      <c r="A626" s="3"/>
    </row>
    <row r="627" customFormat="false" ht="15" hidden="false" customHeight="false" outlineLevel="0" collapsed="false">
      <c r="A627" s="3"/>
    </row>
    <row r="628" customFormat="false" ht="15" hidden="false" customHeight="false" outlineLevel="0" collapsed="false">
      <c r="A628" s="3"/>
    </row>
    <row r="629" customFormat="false" ht="15" hidden="false" customHeight="false" outlineLevel="0" collapsed="false">
      <c r="A629" s="3"/>
    </row>
    <row r="630" customFormat="false" ht="15" hidden="false" customHeight="false" outlineLevel="0" collapsed="false">
      <c r="A630" s="3"/>
    </row>
    <row r="631" customFormat="false" ht="15" hidden="false" customHeight="false" outlineLevel="0" collapsed="false">
      <c r="A631" s="3"/>
    </row>
    <row r="632" customFormat="false" ht="15" hidden="false" customHeight="false" outlineLevel="0" collapsed="false">
      <c r="A632" s="3"/>
    </row>
    <row r="633" customFormat="false" ht="15" hidden="false" customHeight="false" outlineLevel="0" collapsed="false">
      <c r="A633" s="3"/>
    </row>
    <row r="634" customFormat="false" ht="15" hidden="false" customHeight="false" outlineLevel="0" collapsed="false">
      <c r="A634" s="3"/>
    </row>
    <row r="635" customFormat="false" ht="15" hidden="false" customHeight="false" outlineLevel="0" collapsed="false">
      <c r="A635" s="3"/>
    </row>
    <row r="636" customFormat="false" ht="15" hidden="false" customHeight="false" outlineLevel="0" collapsed="false">
      <c r="A636" s="3"/>
    </row>
    <row r="637" customFormat="false" ht="15" hidden="false" customHeight="false" outlineLevel="0" collapsed="false">
      <c r="A637" s="3"/>
    </row>
    <row r="638" customFormat="false" ht="15" hidden="false" customHeight="false" outlineLevel="0" collapsed="false">
      <c r="A638" s="3"/>
    </row>
    <row r="639" customFormat="false" ht="15" hidden="false" customHeight="false" outlineLevel="0" collapsed="false">
      <c r="A639" s="3"/>
    </row>
    <row r="640" customFormat="false" ht="15" hidden="false" customHeight="false" outlineLevel="0" collapsed="false">
      <c r="A640" s="3"/>
    </row>
    <row r="641" customFormat="false" ht="15" hidden="false" customHeight="false" outlineLevel="0" collapsed="false">
      <c r="A641" s="3"/>
    </row>
    <row r="642" customFormat="false" ht="15" hidden="false" customHeight="false" outlineLevel="0" collapsed="false">
      <c r="A642" s="3"/>
    </row>
    <row r="643" customFormat="false" ht="15" hidden="false" customHeight="false" outlineLevel="0" collapsed="false">
      <c r="A643" s="3"/>
    </row>
    <row r="644" customFormat="false" ht="15" hidden="false" customHeight="false" outlineLevel="0" collapsed="false">
      <c r="A644" s="3"/>
    </row>
    <row r="645" customFormat="false" ht="15" hidden="false" customHeight="false" outlineLevel="0" collapsed="false">
      <c r="A645" s="3"/>
    </row>
    <row r="646" customFormat="false" ht="15" hidden="false" customHeight="false" outlineLevel="0" collapsed="false">
      <c r="A646" s="3"/>
    </row>
    <row r="647" customFormat="false" ht="15" hidden="false" customHeight="false" outlineLevel="0" collapsed="false">
      <c r="A647" s="3"/>
    </row>
    <row r="648" customFormat="false" ht="15" hidden="false" customHeight="false" outlineLevel="0" collapsed="false">
      <c r="A648" s="3"/>
    </row>
    <row r="649" customFormat="false" ht="15" hidden="false" customHeight="false" outlineLevel="0" collapsed="false">
      <c r="A649" s="3"/>
    </row>
    <row r="650" customFormat="false" ht="15" hidden="false" customHeight="false" outlineLevel="0" collapsed="false">
      <c r="A650" s="3"/>
    </row>
    <row r="651" customFormat="false" ht="15" hidden="false" customHeight="false" outlineLevel="0" collapsed="false">
      <c r="A651" s="3"/>
    </row>
    <row r="652" customFormat="false" ht="15" hidden="false" customHeight="false" outlineLevel="0" collapsed="false">
      <c r="A652" s="3"/>
    </row>
    <row r="653" customFormat="false" ht="15" hidden="false" customHeight="false" outlineLevel="0" collapsed="false">
      <c r="A653" s="3"/>
    </row>
    <row r="654" customFormat="false" ht="15" hidden="false" customHeight="false" outlineLevel="0" collapsed="false">
      <c r="A654" s="3"/>
    </row>
    <row r="655" customFormat="false" ht="15" hidden="false" customHeight="false" outlineLevel="0" collapsed="false">
      <c r="A655" s="3"/>
    </row>
    <row r="656" customFormat="false" ht="15" hidden="false" customHeight="false" outlineLevel="0" collapsed="false">
      <c r="A656" s="3"/>
    </row>
    <row r="657" customFormat="false" ht="15" hidden="false" customHeight="false" outlineLevel="0" collapsed="false">
      <c r="A657" s="3"/>
    </row>
    <row r="658" customFormat="false" ht="15" hidden="false" customHeight="false" outlineLevel="0" collapsed="false">
      <c r="A658" s="3"/>
    </row>
    <row r="659" customFormat="false" ht="15" hidden="false" customHeight="false" outlineLevel="0" collapsed="false">
      <c r="A659" s="3"/>
    </row>
    <row r="660" customFormat="false" ht="15" hidden="false" customHeight="false" outlineLevel="0" collapsed="false">
      <c r="A660" s="3"/>
    </row>
    <row r="661" customFormat="false" ht="15" hidden="false" customHeight="false" outlineLevel="0" collapsed="false">
      <c r="A661" s="3"/>
    </row>
    <row r="662" customFormat="false" ht="15" hidden="false" customHeight="false" outlineLevel="0" collapsed="false">
      <c r="A662" s="3"/>
    </row>
    <row r="663" customFormat="false" ht="15" hidden="false" customHeight="false" outlineLevel="0" collapsed="false">
      <c r="A663" s="3"/>
    </row>
    <row r="664" customFormat="false" ht="15" hidden="false" customHeight="false" outlineLevel="0" collapsed="false">
      <c r="A664" s="3"/>
    </row>
    <row r="665" customFormat="false" ht="15" hidden="false" customHeight="false" outlineLevel="0" collapsed="false">
      <c r="A665" s="3"/>
    </row>
    <row r="666" customFormat="false" ht="15" hidden="false" customHeight="false" outlineLevel="0" collapsed="false">
      <c r="A666" s="3"/>
    </row>
    <row r="667" customFormat="false" ht="15" hidden="false" customHeight="false" outlineLevel="0" collapsed="false">
      <c r="A667" s="3"/>
    </row>
    <row r="668" customFormat="false" ht="15" hidden="false" customHeight="false" outlineLevel="0" collapsed="false">
      <c r="A668" s="3"/>
    </row>
    <row r="669" customFormat="false" ht="15" hidden="false" customHeight="false" outlineLevel="0" collapsed="false">
      <c r="A669" s="3"/>
    </row>
    <row r="670" customFormat="false" ht="15" hidden="false" customHeight="false" outlineLevel="0" collapsed="false">
      <c r="A670" s="3"/>
    </row>
    <row r="671" customFormat="false" ht="15" hidden="false" customHeight="false" outlineLevel="0" collapsed="false">
      <c r="A671" s="3"/>
    </row>
    <row r="672" customFormat="false" ht="15" hidden="false" customHeight="false" outlineLevel="0" collapsed="false">
      <c r="A672" s="3"/>
    </row>
    <row r="673" customFormat="false" ht="15" hidden="false" customHeight="false" outlineLevel="0" collapsed="false">
      <c r="A673" s="3"/>
    </row>
    <row r="674" customFormat="false" ht="15" hidden="false" customHeight="false" outlineLevel="0" collapsed="false">
      <c r="A674" s="3"/>
    </row>
    <row r="675" customFormat="false" ht="15" hidden="false" customHeight="false" outlineLevel="0" collapsed="false">
      <c r="A675" s="3"/>
    </row>
    <row r="676" customFormat="false" ht="15" hidden="false" customHeight="false" outlineLevel="0" collapsed="false">
      <c r="A676" s="3"/>
    </row>
    <row r="677" customFormat="false" ht="15" hidden="false" customHeight="false" outlineLevel="0" collapsed="false">
      <c r="A677" s="3"/>
    </row>
    <row r="678" customFormat="false" ht="15" hidden="false" customHeight="false" outlineLevel="0" collapsed="false">
      <c r="A678" s="3"/>
    </row>
    <row r="679" customFormat="false" ht="15" hidden="false" customHeight="false" outlineLevel="0" collapsed="false">
      <c r="A679" s="3"/>
    </row>
    <row r="680" customFormat="false" ht="15" hidden="false" customHeight="false" outlineLevel="0" collapsed="false">
      <c r="A680" s="3"/>
    </row>
    <row r="681" customFormat="false" ht="15" hidden="false" customHeight="false" outlineLevel="0" collapsed="false">
      <c r="A681" s="3"/>
    </row>
    <row r="682" customFormat="false" ht="15" hidden="false" customHeight="false" outlineLevel="0" collapsed="false">
      <c r="A682" s="3"/>
    </row>
    <row r="683" customFormat="false" ht="15" hidden="false" customHeight="false" outlineLevel="0" collapsed="false">
      <c r="A683" s="3"/>
    </row>
    <row r="684" customFormat="false" ht="15" hidden="false" customHeight="false" outlineLevel="0" collapsed="false">
      <c r="A684" s="3"/>
    </row>
    <row r="685" customFormat="false" ht="15" hidden="false" customHeight="false" outlineLevel="0" collapsed="false">
      <c r="A685" s="3"/>
    </row>
    <row r="686" customFormat="false" ht="15" hidden="false" customHeight="false" outlineLevel="0" collapsed="false">
      <c r="A686" s="3"/>
    </row>
    <row r="687" customFormat="false" ht="15" hidden="false" customHeight="false" outlineLevel="0" collapsed="false">
      <c r="A687" s="3"/>
    </row>
    <row r="688" customFormat="false" ht="15" hidden="false" customHeight="false" outlineLevel="0" collapsed="false">
      <c r="A688" s="3"/>
    </row>
    <row r="689" customFormat="false" ht="15" hidden="false" customHeight="false" outlineLevel="0" collapsed="false">
      <c r="A689" s="3"/>
    </row>
    <row r="690" customFormat="false" ht="15" hidden="false" customHeight="false" outlineLevel="0" collapsed="false">
      <c r="A690" s="3"/>
    </row>
    <row r="691" customFormat="false" ht="15" hidden="false" customHeight="false" outlineLevel="0" collapsed="false">
      <c r="A691" s="3"/>
    </row>
    <row r="692" customFormat="false" ht="15" hidden="false" customHeight="false" outlineLevel="0" collapsed="false">
      <c r="A692" s="3"/>
    </row>
    <row r="693" customFormat="false" ht="15" hidden="false" customHeight="false" outlineLevel="0" collapsed="false">
      <c r="A693" s="3"/>
    </row>
    <row r="694" customFormat="false" ht="15" hidden="false" customHeight="false" outlineLevel="0" collapsed="false">
      <c r="A694" s="3"/>
    </row>
    <row r="695" customFormat="false" ht="15" hidden="false" customHeight="false" outlineLevel="0" collapsed="false">
      <c r="A695" s="3"/>
    </row>
    <row r="696" customFormat="false" ht="15" hidden="false" customHeight="false" outlineLevel="0" collapsed="false">
      <c r="A696" s="3"/>
    </row>
    <row r="697" customFormat="false" ht="15" hidden="false" customHeight="false" outlineLevel="0" collapsed="false">
      <c r="A697" s="3"/>
    </row>
    <row r="698" customFormat="false" ht="15" hidden="false" customHeight="false" outlineLevel="0" collapsed="false">
      <c r="A698" s="3"/>
    </row>
    <row r="699" customFormat="false" ht="15" hidden="false" customHeight="false" outlineLevel="0" collapsed="false">
      <c r="A699" s="3"/>
    </row>
    <row r="700" customFormat="false" ht="15" hidden="false" customHeight="false" outlineLevel="0" collapsed="false">
      <c r="A700" s="3"/>
    </row>
    <row r="701" customFormat="false" ht="15" hidden="false" customHeight="false" outlineLevel="0" collapsed="false">
      <c r="A701" s="3"/>
    </row>
    <row r="702" customFormat="false" ht="15" hidden="false" customHeight="false" outlineLevel="0" collapsed="false">
      <c r="A702" s="3"/>
    </row>
    <row r="703" customFormat="false" ht="15" hidden="false" customHeight="false" outlineLevel="0" collapsed="false">
      <c r="A703" s="3"/>
    </row>
    <row r="704" customFormat="false" ht="15" hidden="false" customHeight="false" outlineLevel="0" collapsed="false">
      <c r="A704" s="3"/>
    </row>
    <row r="705" customFormat="false" ht="15" hidden="false" customHeight="false" outlineLevel="0" collapsed="false">
      <c r="A705" s="3"/>
    </row>
    <row r="706" customFormat="false" ht="15" hidden="false" customHeight="false" outlineLevel="0" collapsed="false">
      <c r="A706" s="3"/>
    </row>
    <row r="707" customFormat="false" ht="15" hidden="false" customHeight="false" outlineLevel="0" collapsed="false">
      <c r="A707" s="3"/>
    </row>
    <row r="708" customFormat="false" ht="15" hidden="false" customHeight="false" outlineLevel="0" collapsed="false">
      <c r="A708" s="3"/>
    </row>
    <row r="709" customFormat="false" ht="15" hidden="false" customHeight="false" outlineLevel="0" collapsed="false">
      <c r="A709" s="3"/>
    </row>
    <row r="710" customFormat="false" ht="15" hidden="false" customHeight="false" outlineLevel="0" collapsed="false">
      <c r="A710" s="3"/>
    </row>
    <row r="711" customFormat="false" ht="15" hidden="false" customHeight="false" outlineLevel="0" collapsed="false">
      <c r="A711" s="3"/>
    </row>
    <row r="712" customFormat="false" ht="15" hidden="false" customHeight="false" outlineLevel="0" collapsed="false">
      <c r="A712" s="3"/>
    </row>
    <row r="713" customFormat="false" ht="15" hidden="false" customHeight="false" outlineLevel="0" collapsed="false">
      <c r="A713" s="3"/>
    </row>
    <row r="714" customFormat="false" ht="15" hidden="false" customHeight="false" outlineLevel="0" collapsed="false">
      <c r="A714" s="3"/>
    </row>
    <row r="715" customFormat="false" ht="15" hidden="false" customHeight="false" outlineLevel="0" collapsed="false">
      <c r="A715" s="3"/>
    </row>
    <row r="716" customFormat="false" ht="15" hidden="false" customHeight="false" outlineLevel="0" collapsed="false">
      <c r="A716" s="3"/>
    </row>
    <row r="717" customFormat="false" ht="15" hidden="false" customHeight="false" outlineLevel="0" collapsed="false">
      <c r="A717" s="3"/>
    </row>
    <row r="718" customFormat="false" ht="15" hidden="false" customHeight="false" outlineLevel="0" collapsed="false">
      <c r="A718" s="3"/>
    </row>
    <row r="719" customFormat="false" ht="15" hidden="false" customHeight="false" outlineLevel="0" collapsed="false">
      <c r="A719" s="3"/>
    </row>
    <row r="720" customFormat="false" ht="15" hidden="false" customHeight="false" outlineLevel="0" collapsed="false">
      <c r="A720" s="3"/>
    </row>
    <row r="721" customFormat="false" ht="15" hidden="false" customHeight="false" outlineLevel="0" collapsed="false">
      <c r="A721" s="3"/>
    </row>
    <row r="722" customFormat="false" ht="15" hidden="false" customHeight="false" outlineLevel="0" collapsed="false">
      <c r="A722" s="3"/>
    </row>
    <row r="723" customFormat="false" ht="15" hidden="false" customHeight="false" outlineLevel="0" collapsed="false">
      <c r="A723" s="3"/>
    </row>
    <row r="724" customFormat="false" ht="15" hidden="false" customHeight="false" outlineLevel="0" collapsed="false">
      <c r="A724" s="3"/>
    </row>
    <row r="725" customFormat="false" ht="15" hidden="false" customHeight="false" outlineLevel="0" collapsed="false">
      <c r="A725" s="3"/>
    </row>
    <row r="726" customFormat="false" ht="15" hidden="false" customHeight="false" outlineLevel="0" collapsed="false">
      <c r="A726" s="3"/>
    </row>
    <row r="727" customFormat="false" ht="15" hidden="false" customHeight="false" outlineLevel="0" collapsed="false">
      <c r="A727" s="3"/>
    </row>
    <row r="728" customFormat="false" ht="15" hidden="false" customHeight="false" outlineLevel="0" collapsed="false">
      <c r="A728" s="3"/>
    </row>
    <row r="729" customFormat="false" ht="15" hidden="false" customHeight="false" outlineLevel="0" collapsed="false">
      <c r="A729" s="3"/>
    </row>
    <row r="730" customFormat="false" ht="15" hidden="false" customHeight="false" outlineLevel="0" collapsed="false">
      <c r="A730" s="3"/>
    </row>
    <row r="731" customFormat="false" ht="15" hidden="false" customHeight="false" outlineLevel="0" collapsed="false">
      <c r="A731" s="3"/>
    </row>
    <row r="732" customFormat="false" ht="15" hidden="false" customHeight="false" outlineLevel="0" collapsed="false">
      <c r="A732" s="3"/>
    </row>
    <row r="733" customFormat="false" ht="15" hidden="false" customHeight="false" outlineLevel="0" collapsed="false">
      <c r="A733" s="3"/>
    </row>
    <row r="734" customFormat="false" ht="15" hidden="false" customHeight="false" outlineLevel="0" collapsed="false">
      <c r="A734" s="3"/>
    </row>
    <row r="735" customFormat="false" ht="15" hidden="false" customHeight="false" outlineLevel="0" collapsed="false">
      <c r="A735" s="3"/>
    </row>
    <row r="736" customFormat="false" ht="15" hidden="false" customHeight="false" outlineLevel="0" collapsed="false">
      <c r="A736" s="3"/>
    </row>
    <row r="737" customFormat="false" ht="15" hidden="false" customHeight="false" outlineLevel="0" collapsed="false">
      <c r="A737" s="3"/>
    </row>
    <row r="738" customFormat="false" ht="15" hidden="false" customHeight="false" outlineLevel="0" collapsed="false">
      <c r="A738" s="3"/>
    </row>
    <row r="739" customFormat="false" ht="15" hidden="false" customHeight="false" outlineLevel="0" collapsed="false">
      <c r="A739" s="3"/>
    </row>
    <row r="740" customFormat="false" ht="15" hidden="false" customHeight="false" outlineLevel="0" collapsed="false">
      <c r="A740" s="3"/>
    </row>
    <row r="741" customFormat="false" ht="15" hidden="false" customHeight="false" outlineLevel="0" collapsed="false">
      <c r="A741" s="3"/>
    </row>
    <row r="742" customFormat="false" ht="15" hidden="false" customHeight="false" outlineLevel="0" collapsed="false">
      <c r="A742" s="3"/>
    </row>
    <row r="743" customFormat="false" ht="15" hidden="false" customHeight="false" outlineLevel="0" collapsed="false">
      <c r="A743" s="3"/>
    </row>
    <row r="744" customFormat="false" ht="15" hidden="false" customHeight="false" outlineLevel="0" collapsed="false">
      <c r="A744" s="3"/>
    </row>
    <row r="745" customFormat="false" ht="15" hidden="false" customHeight="false" outlineLevel="0" collapsed="false">
      <c r="A745" s="3"/>
    </row>
    <row r="746" customFormat="false" ht="15" hidden="false" customHeight="false" outlineLevel="0" collapsed="false">
      <c r="A746" s="3"/>
    </row>
    <row r="747" customFormat="false" ht="15" hidden="false" customHeight="false" outlineLevel="0" collapsed="false">
      <c r="A747" s="3"/>
    </row>
    <row r="748" customFormat="false" ht="15" hidden="false" customHeight="false" outlineLevel="0" collapsed="false">
      <c r="A748" s="3"/>
    </row>
    <row r="749" customFormat="false" ht="15" hidden="false" customHeight="false" outlineLevel="0" collapsed="false">
      <c r="A749" s="3"/>
    </row>
    <row r="750" customFormat="false" ht="15" hidden="false" customHeight="false" outlineLevel="0" collapsed="false">
      <c r="A750" s="3"/>
    </row>
    <row r="751" customFormat="false" ht="15" hidden="false" customHeight="false" outlineLevel="0" collapsed="false">
      <c r="A751" s="3"/>
    </row>
    <row r="752" customFormat="false" ht="15" hidden="false" customHeight="false" outlineLevel="0" collapsed="false">
      <c r="A752" s="3"/>
    </row>
    <row r="753" customFormat="false" ht="15" hidden="false" customHeight="false" outlineLevel="0" collapsed="false">
      <c r="A753" s="3"/>
    </row>
    <row r="754" customFormat="false" ht="15" hidden="false" customHeight="false" outlineLevel="0" collapsed="false">
      <c r="A754" s="3"/>
    </row>
    <row r="755" customFormat="false" ht="15" hidden="false" customHeight="false" outlineLevel="0" collapsed="false">
      <c r="A755" s="3"/>
    </row>
    <row r="756" customFormat="false" ht="15" hidden="false" customHeight="false" outlineLevel="0" collapsed="false">
      <c r="A756" s="3"/>
    </row>
    <row r="757" customFormat="false" ht="15" hidden="false" customHeight="false" outlineLevel="0" collapsed="false">
      <c r="A757" s="3"/>
    </row>
    <row r="758" customFormat="false" ht="15" hidden="false" customHeight="false" outlineLevel="0" collapsed="false">
      <c r="A758" s="3"/>
    </row>
    <row r="759" customFormat="false" ht="15" hidden="false" customHeight="false" outlineLevel="0" collapsed="false">
      <c r="A759" s="3"/>
    </row>
    <row r="760" customFormat="false" ht="15" hidden="false" customHeight="false" outlineLevel="0" collapsed="false">
      <c r="A760" s="3"/>
    </row>
    <row r="761" customFormat="false" ht="15" hidden="false" customHeight="false" outlineLevel="0" collapsed="false">
      <c r="A761" s="3"/>
    </row>
    <row r="762" customFormat="false" ht="15" hidden="false" customHeight="false" outlineLevel="0" collapsed="false">
      <c r="A762" s="3"/>
    </row>
    <row r="763" customFormat="false" ht="15" hidden="false" customHeight="false" outlineLevel="0" collapsed="false">
      <c r="A763" s="3"/>
    </row>
    <row r="764" customFormat="false" ht="15" hidden="false" customHeight="false" outlineLevel="0" collapsed="false">
      <c r="A764" s="3"/>
    </row>
    <row r="765" customFormat="false" ht="15" hidden="false" customHeight="false" outlineLevel="0" collapsed="false">
      <c r="A765" s="3"/>
    </row>
    <row r="766" customFormat="false" ht="15" hidden="false" customHeight="false" outlineLevel="0" collapsed="false">
      <c r="A766" s="3"/>
    </row>
    <row r="767" customFormat="false" ht="15" hidden="false" customHeight="false" outlineLevel="0" collapsed="false">
      <c r="A767" s="3"/>
    </row>
    <row r="768" customFormat="false" ht="15" hidden="false" customHeight="false" outlineLevel="0" collapsed="false">
      <c r="A76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8" min="6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3" t="n">
        <v>9.71</v>
      </c>
      <c r="B4" s="3" t="n">
        <v>111.339</v>
      </c>
      <c r="C4" s="1" t="n">
        <v>50.005</v>
      </c>
      <c r="D4" s="3" t="n">
        <v>111.339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1" t="s">
        <v>19</v>
      </c>
      <c r="B8" s="2" t="s">
        <v>20</v>
      </c>
      <c r="C8" s="3" t="s">
        <v>21</v>
      </c>
      <c r="D8" s="3" t="s">
        <v>22</v>
      </c>
      <c r="E8" s="4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3" t="n">
        <v>0</v>
      </c>
      <c r="E9" s="4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113</v>
      </c>
      <c r="B10" s="3" t="n">
        <v>1.671</v>
      </c>
      <c r="C10" s="3" t="n">
        <v>6.6E-005</v>
      </c>
      <c r="D10" s="3" t="n">
        <v>2.84</v>
      </c>
      <c r="E10" s="4" t="n">
        <v>-3.9E-005</v>
      </c>
      <c r="F10" s="3" t="n">
        <v>207</v>
      </c>
      <c r="G10" s="3" t="n">
        <v>4.468</v>
      </c>
    </row>
    <row r="11" customFormat="false" ht="15" hidden="false" customHeight="false" outlineLevel="0" collapsed="false">
      <c r="A11" s="3" t="n">
        <v>0.227</v>
      </c>
      <c r="B11" s="3" t="n">
        <v>3.339</v>
      </c>
      <c r="C11" s="3" t="n">
        <v>0.000133</v>
      </c>
      <c r="D11" s="3" t="n">
        <v>5.676</v>
      </c>
      <c r="E11" s="4" t="n">
        <v>-7.7E-005</v>
      </c>
      <c r="F11" s="3" t="n">
        <v>207</v>
      </c>
      <c r="G11" s="3" t="n">
        <v>8.93</v>
      </c>
    </row>
    <row r="12" customFormat="false" ht="15" hidden="false" customHeight="false" outlineLevel="0" collapsed="false">
      <c r="A12" s="3" t="n">
        <v>0.342</v>
      </c>
      <c r="B12" s="3" t="n">
        <v>5.004</v>
      </c>
      <c r="C12" s="3" t="n">
        <v>0.000201</v>
      </c>
      <c r="D12" s="3" t="n">
        <v>8.506</v>
      </c>
      <c r="E12" s="4" t="n">
        <v>-0.000116</v>
      </c>
      <c r="F12" s="3" t="n">
        <v>207</v>
      </c>
      <c r="G12" s="3" t="n">
        <v>13.386</v>
      </c>
    </row>
    <row r="13" customFormat="false" ht="15" hidden="false" customHeight="false" outlineLevel="0" collapsed="false">
      <c r="A13" s="3" t="n">
        <v>0.459</v>
      </c>
      <c r="B13" s="3" t="n">
        <v>6.666</v>
      </c>
      <c r="C13" s="3" t="n">
        <v>0.00027</v>
      </c>
      <c r="D13" s="3" t="n">
        <v>11.332</v>
      </c>
      <c r="E13" s="4" t="n">
        <v>-0.000154</v>
      </c>
      <c r="F13" s="3" t="n">
        <v>207</v>
      </c>
      <c r="G13" s="3" t="n">
        <v>17.837</v>
      </c>
    </row>
    <row r="14" customFormat="false" ht="15" hidden="false" customHeight="false" outlineLevel="0" collapsed="false">
      <c r="A14" s="3" t="n">
        <v>0.578</v>
      </c>
      <c r="B14" s="3" t="n">
        <v>8.325</v>
      </c>
      <c r="C14" s="3" t="n">
        <v>0.00034</v>
      </c>
      <c r="D14" s="3" t="n">
        <v>14.152</v>
      </c>
      <c r="E14" s="4" t="n">
        <v>-0.000193</v>
      </c>
      <c r="F14" s="3" t="n">
        <v>207</v>
      </c>
      <c r="G14" s="3" t="n">
        <v>22.283</v>
      </c>
    </row>
    <row r="15" customFormat="false" ht="15" hidden="false" customHeight="false" outlineLevel="0" collapsed="false">
      <c r="A15" s="3" t="n">
        <v>0.698</v>
      </c>
      <c r="B15" s="3" t="n">
        <v>9.981</v>
      </c>
      <c r="C15" s="3" t="n">
        <v>0.00041</v>
      </c>
      <c r="D15" s="3" t="n">
        <v>16.967</v>
      </c>
      <c r="E15" s="4" t="n">
        <v>-0.000231</v>
      </c>
      <c r="F15" s="3" t="n">
        <v>207</v>
      </c>
      <c r="G15" s="3" t="n">
        <v>26.722</v>
      </c>
    </row>
    <row r="16" customFormat="false" ht="15" hidden="false" customHeight="false" outlineLevel="0" collapsed="false">
      <c r="A16" s="3" t="n">
        <v>0.819</v>
      </c>
      <c r="B16" s="3" t="n">
        <v>11.634</v>
      </c>
      <c r="C16" s="3" t="n">
        <v>0.000482</v>
      </c>
      <c r="D16" s="3" t="n">
        <v>19.777</v>
      </c>
      <c r="E16" s="4" t="n">
        <v>-0.00027</v>
      </c>
      <c r="F16" s="3" t="n">
        <v>207</v>
      </c>
      <c r="G16" s="3" t="n">
        <v>31.156</v>
      </c>
    </row>
    <row r="17" customFormat="false" ht="15" hidden="false" customHeight="false" outlineLevel="0" collapsed="false">
      <c r="A17" s="3" t="n">
        <v>0.942</v>
      </c>
      <c r="B17" s="3" t="n">
        <v>13.284</v>
      </c>
      <c r="C17" s="3" t="n">
        <v>0.000554</v>
      </c>
      <c r="D17" s="3" t="n">
        <v>22.582</v>
      </c>
      <c r="E17" s="4" t="n">
        <v>-0.000308</v>
      </c>
      <c r="F17" s="3" t="n">
        <v>207</v>
      </c>
      <c r="G17" s="3" t="n">
        <v>35.584</v>
      </c>
    </row>
    <row r="18" customFormat="false" ht="15" hidden="false" customHeight="false" outlineLevel="0" collapsed="false">
      <c r="A18" s="3" t="n">
        <v>1.067</v>
      </c>
      <c r="B18" s="3" t="n">
        <v>14.931</v>
      </c>
      <c r="C18" s="3" t="n">
        <v>0.000627</v>
      </c>
      <c r="D18" s="3" t="n">
        <v>25.382</v>
      </c>
      <c r="E18" s="4" t="n">
        <v>-0.000347</v>
      </c>
      <c r="F18" s="3" t="n">
        <v>207</v>
      </c>
      <c r="G18" s="3" t="n">
        <v>40.006</v>
      </c>
    </row>
    <row r="19" customFormat="false" ht="15" hidden="false" customHeight="false" outlineLevel="0" collapsed="false">
      <c r="A19" s="3" t="n">
        <v>1.192</v>
      </c>
      <c r="B19" s="3" t="n">
        <v>16.574</v>
      </c>
      <c r="C19" s="3" t="n">
        <v>0.000701</v>
      </c>
      <c r="D19" s="3" t="n">
        <v>28.177</v>
      </c>
      <c r="E19" s="4" t="n">
        <v>-0.000385</v>
      </c>
      <c r="F19" s="3" t="n">
        <v>207</v>
      </c>
      <c r="G19" s="3" t="n">
        <v>44.423</v>
      </c>
    </row>
    <row r="20" customFormat="false" ht="15" hidden="false" customHeight="false" outlineLevel="0" collapsed="false">
      <c r="A20" s="3" t="n">
        <v>1.32</v>
      </c>
      <c r="B20" s="3" t="n">
        <v>18.215</v>
      </c>
      <c r="C20" s="3" t="n">
        <v>0.000776</v>
      </c>
      <c r="D20" s="3" t="n">
        <v>30.966</v>
      </c>
      <c r="E20" s="4" t="n">
        <v>-0.000423</v>
      </c>
      <c r="F20" s="3" t="n">
        <v>207</v>
      </c>
      <c r="G20" s="3" t="n">
        <v>48.833</v>
      </c>
    </row>
    <row r="21" customFormat="false" ht="15" hidden="false" customHeight="false" outlineLevel="0" collapsed="false">
      <c r="A21" s="3" t="n">
        <v>1.448</v>
      </c>
      <c r="B21" s="3" t="n">
        <v>19.853</v>
      </c>
      <c r="C21" s="3" t="n">
        <v>0.000852</v>
      </c>
      <c r="D21" s="3" t="n">
        <v>33.75</v>
      </c>
      <c r="E21" s="4" t="n">
        <v>-0.000462</v>
      </c>
      <c r="F21" s="3" t="n">
        <v>207</v>
      </c>
      <c r="G21" s="3" t="n">
        <v>53.238</v>
      </c>
    </row>
    <row r="22" customFormat="false" ht="15" hidden="false" customHeight="false" outlineLevel="0" collapsed="false">
      <c r="A22" s="3" t="n">
        <v>1.579</v>
      </c>
      <c r="B22" s="3" t="n">
        <v>21.487</v>
      </c>
      <c r="C22" s="3" t="n">
        <v>0.000929</v>
      </c>
      <c r="D22" s="3" t="n">
        <v>36.529</v>
      </c>
      <c r="E22" s="4" t="n">
        <v>-0.0005</v>
      </c>
      <c r="F22" s="3" t="n">
        <v>207</v>
      </c>
      <c r="G22" s="3" t="n">
        <v>57.636</v>
      </c>
    </row>
    <row r="23" customFormat="false" ht="15" hidden="false" customHeight="false" outlineLevel="0" collapsed="false">
      <c r="A23" s="3" t="n">
        <v>1.71</v>
      </c>
      <c r="B23" s="3" t="n">
        <v>23.119</v>
      </c>
      <c r="C23" s="3" t="n">
        <v>0.001006</v>
      </c>
      <c r="D23" s="3" t="n">
        <v>39.302</v>
      </c>
      <c r="E23" s="4" t="n">
        <v>-0.000538</v>
      </c>
      <c r="F23" s="3" t="n">
        <v>207</v>
      </c>
      <c r="G23" s="3" t="n">
        <v>62.029</v>
      </c>
    </row>
    <row r="24" customFormat="false" ht="15" hidden="false" customHeight="false" outlineLevel="0" collapsed="false">
      <c r="A24" s="3" t="n">
        <v>1.843</v>
      </c>
      <c r="B24" s="3" t="n">
        <v>24.747</v>
      </c>
      <c r="C24" s="3" t="n">
        <v>0.001084</v>
      </c>
      <c r="D24" s="3" t="n">
        <v>42.07</v>
      </c>
      <c r="E24" s="4" t="n">
        <v>-0.000576</v>
      </c>
      <c r="F24" s="3" t="n">
        <v>207</v>
      </c>
      <c r="G24" s="3" t="n">
        <v>66.416</v>
      </c>
    </row>
    <row r="25" customFormat="false" ht="15" hidden="false" customHeight="false" outlineLevel="0" collapsed="false">
      <c r="A25" s="3" t="n">
        <v>1.978</v>
      </c>
      <c r="B25" s="3" t="n">
        <v>26.372</v>
      </c>
      <c r="C25" s="3" t="n">
        <v>0.001163</v>
      </c>
      <c r="D25" s="3" t="n">
        <v>44.833</v>
      </c>
      <c r="E25" s="4" t="n">
        <v>-0.000614</v>
      </c>
      <c r="F25" s="3" t="n">
        <v>207</v>
      </c>
      <c r="G25" s="3" t="n">
        <v>70.797</v>
      </c>
    </row>
    <row r="26" customFormat="false" ht="15" hidden="false" customHeight="false" outlineLevel="0" collapsed="false">
      <c r="A26" s="3" t="n">
        <v>2.114</v>
      </c>
      <c r="B26" s="3" t="n">
        <v>27.994</v>
      </c>
      <c r="C26" s="3" t="n">
        <v>0.001243</v>
      </c>
      <c r="D26" s="3" t="n">
        <v>47.59</v>
      </c>
      <c r="E26" s="4" t="n">
        <v>-0.000653</v>
      </c>
      <c r="F26" s="3" t="n">
        <v>207</v>
      </c>
      <c r="G26" s="3" t="n">
        <v>75.171</v>
      </c>
    </row>
    <row r="27" customFormat="false" ht="15" hidden="false" customHeight="false" outlineLevel="0" collapsed="false">
      <c r="A27" s="3" t="n">
        <v>2.251</v>
      </c>
      <c r="B27" s="3" t="n">
        <v>29.613</v>
      </c>
      <c r="C27" s="3" t="n">
        <v>0.001324</v>
      </c>
      <c r="D27" s="3" t="n">
        <v>50.342</v>
      </c>
      <c r="E27" s="4" t="n">
        <v>-0.000691</v>
      </c>
      <c r="F27" s="3" t="n">
        <v>207</v>
      </c>
      <c r="G27" s="3" t="n">
        <v>79.54</v>
      </c>
    </row>
    <row r="28" customFormat="false" ht="15" hidden="false" customHeight="false" outlineLevel="0" collapsed="false">
      <c r="A28" s="3" t="n">
        <v>2.39</v>
      </c>
      <c r="B28" s="3" t="n">
        <v>31.228</v>
      </c>
      <c r="C28" s="3" t="n">
        <v>0.001406</v>
      </c>
      <c r="D28" s="3" t="n">
        <v>53.088</v>
      </c>
      <c r="E28" s="4" t="n">
        <v>-0.000729</v>
      </c>
      <c r="F28" s="3" t="n">
        <v>207</v>
      </c>
      <c r="G28" s="3" t="n">
        <v>83.902</v>
      </c>
    </row>
    <row r="29" customFormat="false" ht="15" hidden="false" customHeight="false" outlineLevel="0" collapsed="false">
      <c r="A29" s="3" t="n">
        <v>2.53</v>
      </c>
      <c r="B29" s="3" t="n">
        <v>32.841</v>
      </c>
      <c r="C29" s="3" t="n">
        <v>0.001488</v>
      </c>
      <c r="D29" s="3" t="n">
        <v>55.829</v>
      </c>
      <c r="E29" s="4" t="n">
        <v>-0.000767</v>
      </c>
      <c r="F29" s="3" t="n">
        <v>207</v>
      </c>
      <c r="G29" s="3" t="n">
        <v>88.259</v>
      </c>
    </row>
    <row r="30" customFormat="false" ht="15" hidden="false" customHeight="false" outlineLevel="0" collapsed="false">
      <c r="A30" s="3" t="n">
        <v>2.672</v>
      </c>
      <c r="B30" s="3" t="n">
        <v>34.45</v>
      </c>
      <c r="C30" s="3" t="n">
        <v>0.001572</v>
      </c>
      <c r="D30" s="3" t="n">
        <v>58.564</v>
      </c>
      <c r="E30" s="4" t="n">
        <v>-0.000805</v>
      </c>
      <c r="F30" s="3" t="n">
        <v>207</v>
      </c>
      <c r="G30" s="3" t="n">
        <v>92.609</v>
      </c>
    </row>
    <row r="31" customFormat="false" ht="15" hidden="false" customHeight="false" outlineLevel="0" collapsed="false">
      <c r="A31" s="3" t="n">
        <v>2.815</v>
      </c>
      <c r="B31" s="3" t="n">
        <v>36.055</v>
      </c>
      <c r="C31" s="3" t="n">
        <v>0.001656</v>
      </c>
      <c r="D31" s="3" t="n">
        <v>61.294</v>
      </c>
      <c r="E31" s="4" t="n">
        <v>-0.000843</v>
      </c>
      <c r="F31" s="3" t="n">
        <v>207</v>
      </c>
      <c r="G31" s="3" t="n">
        <v>96.953</v>
      </c>
    </row>
    <row r="32" customFormat="false" ht="15" hidden="false" customHeight="false" outlineLevel="0" collapsed="false">
      <c r="A32" s="3" t="n">
        <v>2.959</v>
      </c>
      <c r="B32" s="3" t="n">
        <v>37.658</v>
      </c>
      <c r="C32" s="3" t="n">
        <v>0.001741</v>
      </c>
      <c r="D32" s="3" t="n">
        <v>64.018</v>
      </c>
      <c r="E32" s="4" t="n">
        <v>-0.000881</v>
      </c>
      <c r="F32" s="3" t="n">
        <v>207</v>
      </c>
      <c r="G32" s="3" t="n">
        <v>101.29</v>
      </c>
    </row>
    <row r="33" customFormat="false" ht="15" hidden="false" customHeight="false" outlineLevel="0" collapsed="false">
      <c r="A33" s="3" t="n">
        <v>3.105</v>
      </c>
      <c r="B33" s="3" t="n">
        <v>39.257</v>
      </c>
      <c r="C33" s="3" t="n">
        <v>0.001827</v>
      </c>
      <c r="D33" s="3" t="n">
        <v>66.737</v>
      </c>
      <c r="E33" s="4" t="n">
        <v>-0.000919</v>
      </c>
      <c r="F33" s="3" t="n">
        <v>207</v>
      </c>
      <c r="G33" s="3" t="n">
        <v>105.621</v>
      </c>
    </row>
    <row r="34" customFormat="false" ht="15" hidden="false" customHeight="false" outlineLevel="0" collapsed="false">
      <c r="A34" s="3" t="n">
        <v>3.252</v>
      </c>
      <c r="B34" s="3" t="n">
        <v>40.853</v>
      </c>
      <c r="C34" s="3" t="n">
        <v>0.001913</v>
      </c>
      <c r="D34" s="3" t="n">
        <v>69.449</v>
      </c>
      <c r="E34" s="4" t="n">
        <v>-0.000956</v>
      </c>
      <c r="F34" s="3" t="n">
        <v>207</v>
      </c>
      <c r="G34" s="3" t="n">
        <v>109.946</v>
      </c>
    </row>
    <row r="35" customFormat="false" ht="15" hidden="false" customHeight="false" outlineLevel="0" collapsed="false">
      <c r="A35" s="3" t="n">
        <v>3.401</v>
      </c>
      <c r="B35" s="3" t="n">
        <v>42.445</v>
      </c>
      <c r="C35" s="3" t="n">
        <v>0.002001</v>
      </c>
      <c r="D35" s="3" t="n">
        <v>72.157</v>
      </c>
      <c r="E35" s="4" t="n">
        <v>-0.000994</v>
      </c>
      <c r="F35" s="3" t="n">
        <v>207</v>
      </c>
      <c r="G35" s="3" t="n">
        <v>114.265</v>
      </c>
    </row>
    <row r="36" customFormat="false" ht="15" hidden="false" customHeight="false" outlineLevel="0" collapsed="false">
      <c r="A36" s="3" t="n">
        <v>3.551</v>
      </c>
      <c r="B36" s="3" t="n">
        <v>44.034</v>
      </c>
      <c r="C36" s="3" t="n">
        <v>0.002089</v>
      </c>
      <c r="D36" s="3" t="n">
        <v>74.858</v>
      </c>
      <c r="E36" s="4" t="n">
        <v>-0.001032</v>
      </c>
      <c r="F36" s="3" t="n">
        <v>207</v>
      </c>
      <c r="G36" s="3" t="n">
        <v>118.577</v>
      </c>
    </row>
    <row r="37" customFormat="false" ht="15" hidden="false" customHeight="false" outlineLevel="0" collapsed="false">
      <c r="A37" s="3" t="n">
        <v>3.703</v>
      </c>
      <c r="B37" s="3" t="n">
        <v>45.62</v>
      </c>
      <c r="C37" s="3" t="n">
        <v>0.002178</v>
      </c>
      <c r="D37" s="3" t="n">
        <v>77.554</v>
      </c>
      <c r="E37" s="4" t="n">
        <v>-0.00107</v>
      </c>
      <c r="F37" s="3" t="n">
        <v>207</v>
      </c>
      <c r="G37" s="3" t="n">
        <v>122.883</v>
      </c>
    </row>
    <row r="38" customFormat="false" ht="15" hidden="false" customHeight="false" outlineLevel="0" collapsed="false">
      <c r="A38" s="3" t="n">
        <v>3.855</v>
      </c>
      <c r="B38" s="3" t="n">
        <v>47.202</v>
      </c>
      <c r="C38" s="3" t="n">
        <v>0.002268</v>
      </c>
      <c r="D38" s="3" t="n">
        <v>80.243</v>
      </c>
      <c r="E38" s="4" t="n">
        <v>-0.001107</v>
      </c>
      <c r="F38" s="3" t="n">
        <v>207</v>
      </c>
      <c r="G38" s="3" t="n">
        <v>127.182</v>
      </c>
    </row>
    <row r="39" customFormat="false" ht="15" hidden="false" customHeight="false" outlineLevel="0" collapsed="false">
      <c r="A39" s="3" t="n">
        <v>4.01</v>
      </c>
      <c r="B39" s="3" t="n">
        <v>48.781</v>
      </c>
      <c r="C39" s="3" t="n">
        <v>0.002359</v>
      </c>
      <c r="D39" s="3" t="n">
        <v>82.927</v>
      </c>
      <c r="E39" s="4" t="n">
        <v>-0.001145</v>
      </c>
      <c r="F39" s="3" t="n">
        <v>207</v>
      </c>
      <c r="G39" s="3" t="n">
        <v>131.474</v>
      </c>
    </row>
    <row r="40" customFormat="false" ht="15" hidden="false" customHeight="false" outlineLevel="0" collapsed="false">
      <c r="A40" s="3" t="n">
        <v>4.165</v>
      </c>
      <c r="B40" s="3" t="n">
        <v>50.356</v>
      </c>
      <c r="C40" s="3" t="n">
        <v>0.00245</v>
      </c>
      <c r="D40" s="3" t="n">
        <v>85.605</v>
      </c>
      <c r="E40" s="4" t="n">
        <v>-0.001183</v>
      </c>
      <c r="F40" s="3" t="n">
        <v>207</v>
      </c>
      <c r="G40" s="3" t="n">
        <v>135.76</v>
      </c>
    </row>
    <row r="41" customFormat="false" ht="15" hidden="false" customHeight="false" outlineLevel="0" collapsed="false">
      <c r="A41" s="3" t="n">
        <v>4.322</v>
      </c>
      <c r="B41" s="3" t="n">
        <v>51.928</v>
      </c>
      <c r="C41" s="3" t="n">
        <v>0.002543</v>
      </c>
      <c r="D41" s="3" t="n">
        <v>88.278</v>
      </c>
      <c r="E41" s="4" t="n">
        <v>-0.00122</v>
      </c>
      <c r="F41" s="3" t="n">
        <v>207</v>
      </c>
      <c r="G41" s="3" t="n">
        <v>140.04</v>
      </c>
    </row>
    <row r="42" customFormat="false" ht="15" hidden="false" customHeight="false" outlineLevel="0" collapsed="false">
      <c r="A42" s="3" t="n">
        <v>4.488</v>
      </c>
      <c r="B42" s="3" t="n">
        <v>53.496</v>
      </c>
      <c r="C42" s="3" t="n">
        <v>0.00264</v>
      </c>
      <c r="D42" s="3" t="n">
        <v>90.944</v>
      </c>
      <c r="E42" s="4" t="n">
        <v>-0.001263</v>
      </c>
      <c r="F42" s="3" t="n">
        <v>210.227</v>
      </c>
      <c r="G42" s="3" t="n">
        <v>144.312</v>
      </c>
    </row>
    <row r="43" customFormat="false" ht="15" hidden="false" customHeight="false" outlineLevel="0" collapsed="false">
      <c r="A43" s="3" t="n">
        <v>4.661</v>
      </c>
      <c r="B43" s="3" t="n">
        <v>55.061</v>
      </c>
      <c r="C43" s="3" t="n">
        <v>0.002742</v>
      </c>
      <c r="D43" s="3" t="n">
        <v>93.604</v>
      </c>
      <c r="E43" s="4" t="n">
        <v>-0.001311</v>
      </c>
      <c r="F43" s="3" t="n">
        <v>216.377</v>
      </c>
      <c r="G43" s="3" t="n">
        <v>148.579</v>
      </c>
    </row>
    <row r="44" customFormat="false" ht="15" hidden="false" customHeight="false" outlineLevel="0" collapsed="false">
      <c r="A44" s="3" t="n">
        <v>4.82</v>
      </c>
      <c r="B44" s="3" t="n">
        <v>56.623</v>
      </c>
      <c r="C44" s="3" t="n">
        <v>0.002835</v>
      </c>
      <c r="D44" s="3" t="n">
        <v>96.258</v>
      </c>
      <c r="E44" s="4" t="n">
        <v>-0.001359</v>
      </c>
      <c r="F44" s="3" t="n">
        <v>222.513</v>
      </c>
      <c r="G44" s="3" t="n">
        <v>150</v>
      </c>
    </row>
    <row r="45" customFormat="false" ht="15" hidden="false" customHeight="false" outlineLevel="0" collapsed="false">
      <c r="A45" s="3" t="n">
        <v>4.972</v>
      </c>
      <c r="B45" s="3" t="n">
        <v>58.18</v>
      </c>
      <c r="C45" s="3" t="n">
        <v>0.002924</v>
      </c>
      <c r="D45" s="3" t="n">
        <v>98.907</v>
      </c>
      <c r="E45" s="4" t="n">
        <v>-0.001408</v>
      </c>
      <c r="F45" s="3" t="n">
        <v>228.634</v>
      </c>
      <c r="G45" s="3" t="n">
        <v>150</v>
      </c>
    </row>
    <row r="46" customFormat="false" ht="15" hidden="false" customHeight="false" outlineLevel="0" collapsed="false">
      <c r="A46" s="3" t="n">
        <v>5.123</v>
      </c>
      <c r="B46" s="3" t="n">
        <v>59.735</v>
      </c>
      <c r="C46" s="3" t="n">
        <v>0.003014</v>
      </c>
      <c r="D46" s="3" t="n">
        <v>101.549</v>
      </c>
      <c r="E46" s="4" t="n">
        <v>-0.001458</v>
      </c>
      <c r="F46" s="3" t="n">
        <v>234.742</v>
      </c>
      <c r="G46" s="3" t="n">
        <v>150</v>
      </c>
    </row>
    <row r="47" customFormat="false" ht="15" hidden="false" customHeight="false" outlineLevel="0" collapsed="false">
      <c r="A47" s="3" t="n">
        <v>5.276</v>
      </c>
      <c r="B47" s="3" t="n">
        <v>61.285</v>
      </c>
      <c r="C47" s="3" t="n">
        <v>0.003103</v>
      </c>
      <c r="D47" s="3" t="n">
        <v>104.185</v>
      </c>
      <c r="E47" s="4" t="n">
        <v>-0.001508</v>
      </c>
      <c r="F47" s="3" t="n">
        <v>240.836</v>
      </c>
      <c r="G47" s="3" t="n">
        <v>150</v>
      </c>
    </row>
    <row r="48" customFormat="false" ht="15" hidden="false" customHeight="false" outlineLevel="0" collapsed="false">
      <c r="A48" s="3" t="n">
        <v>5.429</v>
      </c>
      <c r="B48" s="3" t="n">
        <v>62.832</v>
      </c>
      <c r="C48" s="3" t="n">
        <v>0.003194</v>
      </c>
      <c r="D48" s="3" t="n">
        <v>106.815</v>
      </c>
      <c r="E48" s="4" t="n">
        <v>-0.001558</v>
      </c>
      <c r="F48" s="3" t="n">
        <v>246.915</v>
      </c>
      <c r="G48" s="3" t="n">
        <v>150</v>
      </c>
    </row>
    <row r="49" customFormat="false" ht="15" hidden="false" customHeight="false" outlineLevel="0" collapsed="false">
      <c r="A49" s="3" t="n">
        <v>5.583</v>
      </c>
      <c r="B49" s="3" t="n">
        <v>64.376</v>
      </c>
      <c r="C49" s="3" t="n">
        <v>0.003284</v>
      </c>
      <c r="D49" s="3" t="n">
        <v>109.439</v>
      </c>
      <c r="E49" s="4" t="n">
        <v>-0.001609</v>
      </c>
      <c r="F49" s="3" t="n">
        <v>252.98</v>
      </c>
      <c r="G49" s="3" t="n">
        <v>150</v>
      </c>
    </row>
    <row r="50" customFormat="false" ht="15" hidden="false" customHeight="false" outlineLevel="0" collapsed="false">
      <c r="A50" s="3" t="n">
        <v>5.737</v>
      </c>
      <c r="B50" s="3" t="n">
        <v>65.915</v>
      </c>
      <c r="C50" s="3" t="n">
        <v>0.003375</v>
      </c>
      <c r="D50" s="3" t="n">
        <v>112.056</v>
      </c>
      <c r="E50" s="4" t="n">
        <v>-0.001661</v>
      </c>
      <c r="F50" s="3" t="n">
        <v>259.031</v>
      </c>
      <c r="G50" s="3" t="n">
        <v>150</v>
      </c>
    </row>
    <row r="51" customFormat="false" ht="15" hidden="false" customHeight="false" outlineLevel="0" collapsed="false">
      <c r="A51" s="3" t="n">
        <v>5.892</v>
      </c>
      <c r="B51" s="3" t="n">
        <v>67.451</v>
      </c>
      <c r="C51" s="3" t="n">
        <v>0.003466</v>
      </c>
      <c r="D51" s="3" t="n">
        <v>114.667</v>
      </c>
      <c r="E51" s="4" t="n">
        <v>-0.001713</v>
      </c>
      <c r="F51" s="3" t="n">
        <v>265.067</v>
      </c>
      <c r="G51" s="3" t="n">
        <v>150</v>
      </c>
    </row>
    <row r="52" customFormat="false" ht="15" hidden="false" customHeight="false" outlineLevel="0" collapsed="false">
      <c r="A52" s="3" t="n">
        <v>6.047</v>
      </c>
      <c r="B52" s="3" t="n">
        <v>68.984</v>
      </c>
      <c r="C52" s="3" t="n">
        <v>0.003557</v>
      </c>
      <c r="D52" s="3" t="n">
        <v>117.272</v>
      </c>
      <c r="E52" s="4" t="n">
        <v>-0.001765</v>
      </c>
      <c r="F52" s="3" t="n">
        <v>271.089</v>
      </c>
      <c r="G52" s="3" t="n">
        <v>150</v>
      </c>
    </row>
    <row r="53" customFormat="false" ht="15" hidden="false" customHeight="false" outlineLevel="0" collapsed="false">
      <c r="A53" s="3" t="n">
        <v>6.203</v>
      </c>
      <c r="B53" s="3" t="n">
        <v>70.512</v>
      </c>
      <c r="C53" s="3" t="n">
        <v>0.003649</v>
      </c>
      <c r="D53" s="3" t="n">
        <v>119.871</v>
      </c>
      <c r="E53" s="4" t="n">
        <v>-0.001818</v>
      </c>
      <c r="F53" s="3" t="n">
        <v>277.096</v>
      </c>
      <c r="G53" s="3" t="n">
        <v>150</v>
      </c>
    </row>
    <row r="54" customFormat="false" ht="15" hidden="false" customHeight="false" outlineLevel="0" collapsed="false">
      <c r="A54" s="3" t="n">
        <v>6.359</v>
      </c>
      <c r="B54" s="3" t="n">
        <v>72.037</v>
      </c>
      <c r="C54" s="3" t="n">
        <v>0.003741</v>
      </c>
      <c r="D54" s="3" t="n">
        <v>122.463</v>
      </c>
      <c r="E54" s="4" t="n">
        <v>-0.001872</v>
      </c>
      <c r="F54" s="3" t="n">
        <v>283.088</v>
      </c>
      <c r="G54" s="3" t="n">
        <v>150</v>
      </c>
    </row>
    <row r="55" customFormat="false" ht="15" hidden="false" customHeight="false" outlineLevel="0" collapsed="false">
      <c r="A55" s="3" t="n">
        <v>6.516</v>
      </c>
      <c r="B55" s="3" t="n">
        <v>73.558</v>
      </c>
      <c r="C55" s="3" t="n">
        <v>0.003833</v>
      </c>
      <c r="D55" s="3" t="n">
        <v>125.049</v>
      </c>
      <c r="E55" s="4" t="n">
        <v>-0.001926</v>
      </c>
      <c r="F55" s="3" t="n">
        <v>289.065</v>
      </c>
      <c r="G55" s="3" t="n">
        <v>150</v>
      </c>
    </row>
    <row r="56" customFormat="false" ht="15" hidden="false" customHeight="false" outlineLevel="0" collapsed="false">
      <c r="A56" s="3" t="n">
        <v>6.673</v>
      </c>
      <c r="B56" s="3" t="n">
        <v>75.075</v>
      </c>
      <c r="C56" s="3" t="n">
        <v>0.003925</v>
      </c>
      <c r="D56" s="3" t="n">
        <v>127.628</v>
      </c>
      <c r="E56" s="4" t="n">
        <v>-0.00198</v>
      </c>
      <c r="F56" s="3" t="n">
        <v>295.027</v>
      </c>
      <c r="G56" s="3" t="n">
        <v>150</v>
      </c>
    </row>
    <row r="57" customFormat="false" ht="15" hidden="false" customHeight="false" outlineLevel="0" collapsed="false">
      <c r="A57" s="3" t="n">
        <v>6.831</v>
      </c>
      <c r="B57" s="3" t="n">
        <v>76.589</v>
      </c>
      <c r="C57" s="3" t="n">
        <v>0.004018</v>
      </c>
      <c r="D57" s="3" t="n">
        <v>130.201</v>
      </c>
      <c r="E57" s="4" t="n">
        <v>-0.002035</v>
      </c>
      <c r="F57" s="3" t="n">
        <v>300.974</v>
      </c>
      <c r="G57" s="3" t="n">
        <v>150</v>
      </c>
    </row>
    <row r="58" customFormat="false" ht="15" hidden="false" customHeight="false" outlineLevel="0" collapsed="false">
      <c r="A58" s="3" t="n">
        <v>6.989</v>
      </c>
      <c r="B58" s="3" t="n">
        <v>78.098</v>
      </c>
      <c r="C58" s="3" t="n">
        <v>0.004111</v>
      </c>
      <c r="D58" s="3" t="n">
        <v>132.767</v>
      </c>
      <c r="E58" s="4" t="n">
        <v>-0.002091</v>
      </c>
      <c r="F58" s="3" t="n">
        <v>306.906</v>
      </c>
      <c r="G58" s="3" t="n">
        <v>150</v>
      </c>
    </row>
    <row r="59" customFormat="false" ht="15" hidden="false" customHeight="false" outlineLevel="0" collapsed="false">
      <c r="A59" s="3" t="n">
        <v>7.148</v>
      </c>
      <c r="B59" s="3" t="n">
        <v>79.604</v>
      </c>
      <c r="C59" s="3" t="n">
        <v>0.004205</v>
      </c>
      <c r="D59" s="3" t="n">
        <v>135.326</v>
      </c>
      <c r="E59" s="4" t="n">
        <v>-0.002147</v>
      </c>
      <c r="F59" s="3" t="n">
        <v>312.823</v>
      </c>
      <c r="G59" s="3" t="n">
        <v>150</v>
      </c>
    </row>
    <row r="60" customFormat="false" ht="15" hidden="false" customHeight="false" outlineLevel="0" collapsed="false">
      <c r="A60" s="3" t="n">
        <v>7.308</v>
      </c>
      <c r="B60" s="3" t="n">
        <v>81.105</v>
      </c>
      <c r="C60" s="3" t="n">
        <v>0.004299</v>
      </c>
      <c r="D60" s="3" t="n">
        <v>137.879</v>
      </c>
      <c r="E60" s="4" t="n">
        <v>-0.002203</v>
      </c>
      <c r="F60" s="3" t="n">
        <v>318.724</v>
      </c>
      <c r="G60" s="3" t="n">
        <v>150</v>
      </c>
    </row>
    <row r="61" customFormat="false" ht="15" hidden="false" customHeight="false" outlineLevel="0" collapsed="false">
      <c r="A61" s="3" t="n">
        <v>7.467</v>
      </c>
      <c r="B61" s="3" t="n">
        <v>82.603</v>
      </c>
      <c r="C61" s="3" t="n">
        <v>0.004393</v>
      </c>
      <c r="D61" s="3" t="n">
        <v>140.425</v>
      </c>
      <c r="E61" s="4" t="n">
        <v>-0.00226</v>
      </c>
      <c r="F61" s="3" t="n">
        <v>324.61</v>
      </c>
      <c r="G61" s="3" t="n">
        <v>150</v>
      </c>
    </row>
    <row r="62" customFormat="false" ht="15" hidden="false" customHeight="false" outlineLevel="0" collapsed="false">
      <c r="A62" s="3" t="n">
        <v>7.627</v>
      </c>
      <c r="B62" s="3" t="n">
        <v>84.097</v>
      </c>
      <c r="C62" s="3" t="n">
        <v>0.004487</v>
      </c>
      <c r="D62" s="3" t="n">
        <v>142.965</v>
      </c>
      <c r="E62" s="4" t="n">
        <v>-0.002317</v>
      </c>
      <c r="F62" s="3" t="n">
        <v>330.48</v>
      </c>
      <c r="G62" s="3" t="n">
        <v>150</v>
      </c>
    </row>
    <row r="63" customFormat="false" ht="15" hidden="false" customHeight="false" outlineLevel="0" collapsed="false">
      <c r="A63" s="3" t="n">
        <v>7.788</v>
      </c>
      <c r="B63" s="3" t="n">
        <v>85.587</v>
      </c>
      <c r="C63" s="3" t="n">
        <v>0.004581</v>
      </c>
      <c r="D63" s="3" t="n">
        <v>145.497</v>
      </c>
      <c r="E63" s="4" t="n">
        <v>-0.002375</v>
      </c>
      <c r="F63" s="3" t="n">
        <v>336.334</v>
      </c>
      <c r="G63" s="3" t="n">
        <v>150</v>
      </c>
    </row>
    <row r="64" customFormat="false" ht="15" hidden="false" customHeight="false" outlineLevel="0" collapsed="false">
      <c r="A64" s="3" t="n">
        <v>7.949</v>
      </c>
      <c r="B64" s="3" t="n">
        <v>87.072</v>
      </c>
      <c r="C64" s="3" t="n">
        <v>0.004676</v>
      </c>
      <c r="D64" s="3" t="n">
        <v>148.023</v>
      </c>
      <c r="E64" s="4" t="n">
        <v>-0.002433</v>
      </c>
      <c r="F64" s="3" t="n">
        <v>342.172</v>
      </c>
      <c r="G64" s="3" t="n">
        <v>150</v>
      </c>
    </row>
    <row r="65" customFormat="false" ht="15" hidden="false" customHeight="false" outlineLevel="0" collapsed="false">
      <c r="A65" s="3" t="n">
        <v>8.111</v>
      </c>
      <c r="B65" s="3" t="n">
        <v>88.554</v>
      </c>
      <c r="C65" s="3" t="n">
        <v>0.004771</v>
      </c>
      <c r="D65" s="3" t="n">
        <v>150.542</v>
      </c>
      <c r="E65" s="4" t="n">
        <v>-0.002492</v>
      </c>
      <c r="F65" s="3" t="n">
        <v>347.995</v>
      </c>
      <c r="G65" s="3" t="n">
        <v>150</v>
      </c>
    </row>
    <row r="66" customFormat="false" ht="15" hidden="false" customHeight="false" outlineLevel="0" collapsed="false">
      <c r="A66" s="3" t="n">
        <v>8.272</v>
      </c>
      <c r="B66" s="3" t="n">
        <v>90.031</v>
      </c>
      <c r="C66" s="3" t="n">
        <v>0.004866</v>
      </c>
      <c r="D66" s="3" t="n">
        <v>153.053</v>
      </c>
      <c r="E66" s="4" t="n">
        <v>-0.002551</v>
      </c>
      <c r="F66" s="3" t="n">
        <v>353.801</v>
      </c>
      <c r="G66" s="3" t="n">
        <v>150</v>
      </c>
    </row>
    <row r="67" customFormat="false" ht="15" hidden="false" customHeight="false" outlineLevel="0" collapsed="false">
      <c r="A67" s="3" t="n">
        <v>8.435</v>
      </c>
      <c r="B67" s="3" t="n">
        <v>91.505</v>
      </c>
      <c r="C67" s="3" t="n">
        <v>0.004962</v>
      </c>
      <c r="D67" s="3" t="n">
        <v>155.558</v>
      </c>
      <c r="E67" s="4" t="n">
        <v>-0.00261</v>
      </c>
      <c r="F67" s="3" t="n">
        <v>359.591</v>
      </c>
      <c r="G67" s="3" t="n">
        <v>150</v>
      </c>
    </row>
    <row r="68" customFormat="false" ht="15" hidden="false" customHeight="false" outlineLevel="0" collapsed="false">
      <c r="A68" s="3" t="n">
        <v>8.597</v>
      </c>
      <c r="B68" s="3" t="n">
        <v>92.974</v>
      </c>
      <c r="C68" s="3" t="n">
        <v>0.005057</v>
      </c>
      <c r="D68" s="3" t="n">
        <v>158.056</v>
      </c>
      <c r="E68" s="4" t="n">
        <v>-0.00267</v>
      </c>
      <c r="F68" s="3" t="n">
        <v>365.365</v>
      </c>
      <c r="G68" s="3" t="n">
        <v>150</v>
      </c>
    </row>
    <row r="69" customFormat="false" ht="15" hidden="false" customHeight="false" outlineLevel="0" collapsed="false">
      <c r="A69" s="3" t="n">
        <v>8.76</v>
      </c>
      <c r="B69" s="3" t="n">
        <v>94.439</v>
      </c>
      <c r="C69" s="3" t="n">
        <v>0.005153</v>
      </c>
      <c r="D69" s="3" t="n">
        <v>160.547</v>
      </c>
      <c r="E69" s="4" t="n">
        <v>-0.002731</v>
      </c>
      <c r="F69" s="3" t="n">
        <v>371.123</v>
      </c>
      <c r="G69" s="3" t="n">
        <v>150</v>
      </c>
    </row>
    <row r="70" customFormat="false" ht="15" hidden="false" customHeight="false" outlineLevel="0" collapsed="false">
      <c r="A70" s="3" t="n">
        <v>8.924</v>
      </c>
      <c r="B70" s="3" t="n">
        <v>95.9</v>
      </c>
      <c r="C70" s="3" t="n">
        <v>0.005249</v>
      </c>
      <c r="D70" s="3" t="n">
        <v>163.03</v>
      </c>
      <c r="E70" s="4" t="n">
        <v>-0.002791</v>
      </c>
      <c r="F70" s="3" t="n">
        <v>376.864</v>
      </c>
      <c r="G70" s="3" t="n">
        <v>150</v>
      </c>
    </row>
    <row r="71" customFormat="false" ht="15" hidden="false" customHeight="false" outlineLevel="0" collapsed="false">
      <c r="A71" s="3" t="n">
        <v>9.088</v>
      </c>
      <c r="B71" s="3" t="n">
        <v>97.357</v>
      </c>
      <c r="C71" s="3" t="n">
        <v>0.005346</v>
      </c>
      <c r="D71" s="3" t="n">
        <v>165.507</v>
      </c>
      <c r="E71" s="4" t="n">
        <v>-0.002853</v>
      </c>
      <c r="F71" s="3" t="n">
        <v>382.588</v>
      </c>
      <c r="G71" s="3" t="n">
        <v>150</v>
      </c>
    </row>
    <row r="72" customFormat="false" ht="15" hidden="false" customHeight="false" outlineLevel="0" collapsed="false">
      <c r="A72" s="3" t="n">
        <v>9.252</v>
      </c>
      <c r="B72" s="3" t="n">
        <v>98.809</v>
      </c>
      <c r="C72" s="3" t="n">
        <v>0.005442</v>
      </c>
      <c r="D72" s="3" t="n">
        <v>167.976</v>
      </c>
      <c r="E72" s="4" t="n">
        <v>-0.002914</v>
      </c>
      <c r="F72" s="3" t="n">
        <v>388.295</v>
      </c>
      <c r="G72" s="3" t="n">
        <v>150</v>
      </c>
    </row>
    <row r="73" customFormat="false" ht="15" hidden="false" customHeight="false" outlineLevel="0" collapsed="false">
      <c r="A73" s="3" t="n">
        <v>9.416</v>
      </c>
      <c r="B73" s="3" t="n">
        <v>100.257</v>
      </c>
      <c r="C73" s="3" t="n">
        <v>0.005539</v>
      </c>
      <c r="D73" s="3" t="n">
        <v>170.437</v>
      </c>
      <c r="E73" s="4" t="n">
        <v>-0.002976</v>
      </c>
      <c r="F73" s="3" t="n">
        <v>393.986</v>
      </c>
      <c r="G73" s="3" t="n">
        <v>150</v>
      </c>
    </row>
    <row r="74" customFormat="false" ht="15" hidden="false" customHeight="false" outlineLevel="0" collapsed="false">
      <c r="A74" s="3" t="n">
        <v>9.581</v>
      </c>
      <c r="B74" s="3" t="n">
        <v>101.701</v>
      </c>
      <c r="C74" s="3" t="n">
        <v>0.005636</v>
      </c>
      <c r="D74" s="3" t="n">
        <v>172.892</v>
      </c>
      <c r="E74" s="4" t="n">
        <v>-0.003039</v>
      </c>
      <c r="F74" s="3" t="n">
        <v>399.659</v>
      </c>
      <c r="G74" s="3" t="n">
        <v>150</v>
      </c>
    </row>
    <row r="75" customFormat="false" ht="15" hidden="false" customHeight="false" outlineLevel="0" collapsed="false">
      <c r="A75" s="3" t="n">
        <v>9.746</v>
      </c>
      <c r="B75" s="3" t="n">
        <v>103.14</v>
      </c>
      <c r="C75" s="3" t="n">
        <v>0.005733</v>
      </c>
      <c r="D75" s="3" t="n">
        <v>175.338</v>
      </c>
      <c r="E75" s="4" t="n">
        <v>-0.003101</v>
      </c>
      <c r="F75" s="3" t="n">
        <v>405.315</v>
      </c>
      <c r="G75" s="3" t="n">
        <v>150</v>
      </c>
    </row>
    <row r="76" customFormat="false" ht="15" hidden="false" customHeight="false" outlineLevel="0" collapsed="false">
      <c r="A76" s="3" t="n">
        <v>9.912</v>
      </c>
      <c r="B76" s="3" t="n">
        <v>104.575</v>
      </c>
      <c r="C76" s="3" t="n">
        <v>0.00583</v>
      </c>
      <c r="D76" s="3" t="n">
        <v>177.778</v>
      </c>
      <c r="E76" s="4" t="n">
        <v>-0.003165</v>
      </c>
      <c r="F76" s="3" t="n">
        <v>410.954</v>
      </c>
      <c r="G76" s="3" t="n">
        <v>150</v>
      </c>
    </row>
    <row r="77" customFormat="false" ht="15" hidden="false" customHeight="false" outlineLevel="0" collapsed="false">
      <c r="A77" s="3" t="n">
        <v>10.078</v>
      </c>
      <c r="B77" s="3" t="n">
        <v>106.006</v>
      </c>
      <c r="C77" s="3" t="n">
        <v>0.005928</v>
      </c>
      <c r="D77" s="3" t="n">
        <v>180.21</v>
      </c>
      <c r="E77" s="4" t="n">
        <v>-0.003228</v>
      </c>
      <c r="F77" s="3" t="n">
        <v>416.576</v>
      </c>
      <c r="G77" s="3" t="n">
        <v>150</v>
      </c>
    </row>
    <row r="78" customFormat="false" ht="15" hidden="false" customHeight="false" outlineLevel="0" collapsed="false">
      <c r="A78" s="3" t="n">
        <v>10.244</v>
      </c>
      <c r="B78" s="3" t="n">
        <v>107.432</v>
      </c>
      <c r="C78" s="3" t="n">
        <v>0.006026</v>
      </c>
      <c r="D78" s="3" t="n">
        <v>182.634</v>
      </c>
      <c r="E78" s="4" t="n">
        <v>-0.003292</v>
      </c>
      <c r="F78" s="3" t="n">
        <v>422.18</v>
      </c>
      <c r="G78" s="3" t="n">
        <v>150</v>
      </c>
    </row>
    <row r="79" customFormat="false" ht="15" hidden="false" customHeight="false" outlineLevel="0" collapsed="false">
      <c r="A79" s="3" t="n">
        <v>10.41</v>
      </c>
      <c r="B79" s="3" t="n">
        <v>108.853</v>
      </c>
      <c r="C79" s="3" t="n">
        <v>0.006124</v>
      </c>
      <c r="D79" s="3" t="n">
        <v>185.05</v>
      </c>
      <c r="E79" s="4" t="n">
        <v>-0.003357</v>
      </c>
      <c r="F79" s="3" t="n">
        <v>427.766</v>
      </c>
      <c r="G79" s="3" t="n">
        <v>150</v>
      </c>
    </row>
    <row r="80" customFormat="false" ht="15" hidden="false" customHeight="false" outlineLevel="0" collapsed="false">
      <c r="A80" s="3" t="n">
        <v>10.518</v>
      </c>
      <c r="B80" s="3" t="n">
        <v>109.201</v>
      </c>
      <c r="C80" s="3" t="n">
        <v>0.006187</v>
      </c>
      <c r="D80" s="3" t="n">
        <v>185.641</v>
      </c>
      <c r="E80" s="4" t="n">
        <v>-0.003377</v>
      </c>
      <c r="F80" s="3" t="n">
        <v>429.131</v>
      </c>
      <c r="G80" s="3" t="n">
        <v>150</v>
      </c>
    </row>
    <row r="81" customFormat="false" ht="15" hidden="false" customHeight="false" outlineLevel="0" collapsed="false">
      <c r="A81" s="3" t="n">
        <v>10.611</v>
      </c>
      <c r="B81" s="3" t="n">
        <v>109.272</v>
      </c>
      <c r="C81" s="3" t="n">
        <v>0.006242</v>
      </c>
      <c r="D81" s="3" t="n">
        <v>185.762</v>
      </c>
      <c r="E81" s="4" t="n">
        <v>-0.003385</v>
      </c>
      <c r="F81" s="3" t="n">
        <v>429.411</v>
      </c>
      <c r="G81" s="3" t="n">
        <v>150</v>
      </c>
    </row>
    <row r="82" customFormat="false" ht="15" hidden="false" customHeight="false" outlineLevel="0" collapsed="false">
      <c r="A82" s="3" t="n">
        <v>10.705</v>
      </c>
      <c r="B82" s="3" t="n">
        <v>109.341</v>
      </c>
      <c r="C82" s="3" t="n">
        <v>0.006297</v>
      </c>
      <c r="D82" s="3" t="n">
        <v>185.88</v>
      </c>
      <c r="E82" s="4" t="n">
        <v>-0.003393</v>
      </c>
      <c r="F82" s="3" t="n">
        <v>429.684</v>
      </c>
      <c r="G82" s="3" t="n">
        <v>150</v>
      </c>
    </row>
    <row r="83" customFormat="false" ht="15" hidden="false" customHeight="false" outlineLevel="0" collapsed="false">
      <c r="A83" s="3" t="n">
        <v>10.798</v>
      </c>
      <c r="B83" s="3" t="n">
        <v>109.409</v>
      </c>
      <c r="C83" s="3" t="n">
        <v>0.006352</v>
      </c>
      <c r="D83" s="3" t="n">
        <v>185.996</v>
      </c>
      <c r="E83" s="4" t="n">
        <v>-0.003402</v>
      </c>
      <c r="F83" s="3" t="n">
        <v>429.951</v>
      </c>
      <c r="G83" s="3" t="n">
        <v>150</v>
      </c>
    </row>
    <row r="84" customFormat="false" ht="15" hidden="false" customHeight="false" outlineLevel="0" collapsed="false">
      <c r="A84" s="3" t="n">
        <v>10.891</v>
      </c>
      <c r="B84" s="3" t="n">
        <v>109.476</v>
      </c>
      <c r="C84" s="3" t="n">
        <v>0.006406</v>
      </c>
      <c r="D84" s="3" t="n">
        <v>186.109</v>
      </c>
      <c r="E84" s="4" t="n">
        <v>-0.00341</v>
      </c>
      <c r="F84" s="3" t="n">
        <v>430.212</v>
      </c>
      <c r="G84" s="3" t="n">
        <v>150</v>
      </c>
    </row>
    <row r="85" customFormat="false" ht="15" hidden="false" customHeight="false" outlineLevel="0" collapsed="false">
      <c r="A85" s="3" t="n">
        <v>10.984</v>
      </c>
      <c r="B85" s="3" t="n">
        <v>109.541</v>
      </c>
      <c r="C85" s="3" t="n">
        <v>0.006461</v>
      </c>
      <c r="D85" s="3" t="n">
        <v>186.219</v>
      </c>
      <c r="E85" s="4" t="n">
        <v>-0.003418</v>
      </c>
      <c r="F85" s="3" t="n">
        <v>430.467</v>
      </c>
      <c r="G85" s="3" t="n">
        <v>150</v>
      </c>
    </row>
    <row r="86" customFormat="false" ht="15" hidden="false" customHeight="false" outlineLevel="0" collapsed="false">
      <c r="A86" s="3" t="n">
        <v>11.077</v>
      </c>
      <c r="B86" s="3" t="n">
        <v>109.604</v>
      </c>
      <c r="C86" s="3" t="n">
        <v>0.006516</v>
      </c>
      <c r="D86" s="3" t="n">
        <v>186.327</v>
      </c>
      <c r="E86" s="4" t="n">
        <v>-0.003426</v>
      </c>
      <c r="F86" s="3" t="n">
        <v>430.717</v>
      </c>
      <c r="G86" s="3" t="n">
        <v>150</v>
      </c>
    </row>
    <row r="87" customFormat="false" ht="15" hidden="false" customHeight="false" outlineLevel="0" collapsed="false">
      <c r="A87" s="3" t="n">
        <v>11.171</v>
      </c>
      <c r="B87" s="3" t="n">
        <v>109.666</v>
      </c>
      <c r="C87" s="3" t="n">
        <v>0.006571</v>
      </c>
      <c r="D87" s="3" t="n">
        <v>186.432</v>
      </c>
      <c r="E87" s="4" t="n">
        <v>-0.003434</v>
      </c>
      <c r="F87" s="3" t="n">
        <v>430.961</v>
      </c>
      <c r="G87" s="3" t="n">
        <v>150</v>
      </c>
    </row>
    <row r="88" customFormat="false" ht="15" hidden="false" customHeight="false" outlineLevel="0" collapsed="false">
      <c r="A88" s="3" t="n">
        <v>11.264</v>
      </c>
      <c r="B88" s="3" t="n">
        <v>109.727</v>
      </c>
      <c r="C88" s="3" t="n">
        <v>0.006626</v>
      </c>
      <c r="D88" s="3" t="n">
        <v>186.536</v>
      </c>
      <c r="E88" s="4" t="n">
        <v>-0.003443</v>
      </c>
      <c r="F88" s="3" t="n">
        <v>431.199</v>
      </c>
      <c r="G88" s="3" t="n">
        <v>150</v>
      </c>
    </row>
    <row r="89" customFormat="false" ht="15" hidden="false" customHeight="false" outlineLevel="0" collapsed="false">
      <c r="A89" s="3" t="n">
        <v>11.358</v>
      </c>
      <c r="B89" s="3" t="n">
        <v>109.786</v>
      </c>
      <c r="C89" s="3" t="n">
        <v>0.006681</v>
      </c>
      <c r="D89" s="3" t="n">
        <v>186.637</v>
      </c>
      <c r="E89" s="4" t="n">
        <v>-0.003451</v>
      </c>
      <c r="F89" s="3" t="n">
        <v>431.433</v>
      </c>
      <c r="G89" s="3" t="n">
        <v>150</v>
      </c>
    </row>
    <row r="90" customFormat="false" ht="15" hidden="false" customHeight="false" outlineLevel="0" collapsed="false">
      <c r="A90" s="3" t="n">
        <v>11.451</v>
      </c>
      <c r="B90" s="3" t="n">
        <v>109.844</v>
      </c>
      <c r="C90" s="3" t="n">
        <v>0.006736</v>
      </c>
      <c r="D90" s="3" t="n">
        <v>186.736</v>
      </c>
      <c r="E90" s="4" t="n">
        <v>-0.003459</v>
      </c>
      <c r="F90" s="3" t="n">
        <v>431.661</v>
      </c>
      <c r="G90" s="3" t="n">
        <v>150</v>
      </c>
    </row>
    <row r="91" customFormat="false" ht="15" hidden="false" customHeight="false" outlineLevel="0" collapsed="false">
      <c r="A91" s="3" t="n">
        <v>11.545</v>
      </c>
      <c r="B91" s="3" t="n">
        <v>109.902</v>
      </c>
      <c r="C91" s="3" t="n">
        <v>0.006791</v>
      </c>
      <c r="D91" s="3" t="n">
        <v>186.833</v>
      </c>
      <c r="E91" s="4" t="n">
        <v>-0.003467</v>
      </c>
      <c r="F91" s="3" t="n">
        <v>431.886</v>
      </c>
      <c r="G91" s="3" t="n">
        <v>150</v>
      </c>
    </row>
    <row r="92" customFormat="false" ht="15" hidden="false" customHeight="false" outlineLevel="0" collapsed="false">
      <c r="A92" s="3" t="n">
        <v>11.64</v>
      </c>
      <c r="B92" s="3" t="n">
        <v>109.957</v>
      </c>
      <c r="C92" s="3" t="n">
        <v>0.006847</v>
      </c>
      <c r="D92" s="3" t="n">
        <v>186.926</v>
      </c>
      <c r="E92" s="4" t="n">
        <v>-0.003475</v>
      </c>
      <c r="F92" s="3" t="n">
        <v>432.103</v>
      </c>
      <c r="G92" s="3" t="n">
        <v>150</v>
      </c>
    </row>
    <row r="93" customFormat="false" ht="15" hidden="false" customHeight="false" outlineLevel="0" collapsed="false">
      <c r="A93" s="3" t="n">
        <v>11.735</v>
      </c>
      <c r="B93" s="3" t="n">
        <v>110.01</v>
      </c>
      <c r="C93" s="3" t="n">
        <v>0.006903</v>
      </c>
      <c r="D93" s="3" t="n">
        <v>187.018</v>
      </c>
      <c r="E93" s="4" t="n">
        <v>-0.003483</v>
      </c>
      <c r="F93" s="3" t="n">
        <v>432.313</v>
      </c>
      <c r="G93" s="3" t="n">
        <v>150</v>
      </c>
    </row>
    <row r="94" customFormat="false" ht="15" hidden="false" customHeight="false" outlineLevel="0" collapsed="false">
      <c r="A94" s="3" t="n">
        <v>11.83</v>
      </c>
      <c r="B94" s="3" t="n">
        <v>110.063</v>
      </c>
      <c r="C94" s="3" t="n">
        <v>0.006959</v>
      </c>
      <c r="D94" s="3" t="n">
        <v>187.107</v>
      </c>
      <c r="E94" s="4" t="n">
        <v>-0.003491</v>
      </c>
      <c r="F94" s="3" t="n">
        <v>432.52</v>
      </c>
      <c r="G94" s="3" t="n">
        <v>150</v>
      </c>
    </row>
    <row r="95" customFormat="false" ht="15" hidden="false" customHeight="false" outlineLevel="0" collapsed="false">
      <c r="A95" s="3" t="n">
        <v>11.925</v>
      </c>
      <c r="B95" s="3" t="n">
        <v>110.114</v>
      </c>
      <c r="C95" s="3" t="n">
        <v>0.007014</v>
      </c>
      <c r="D95" s="3" t="n">
        <v>187.194</v>
      </c>
      <c r="E95" s="4" t="n">
        <v>-0.0035</v>
      </c>
      <c r="F95" s="3" t="n">
        <v>432.722</v>
      </c>
      <c r="G95" s="3" t="n">
        <v>150</v>
      </c>
    </row>
    <row r="96" customFormat="false" ht="15" hidden="false" customHeight="false" outlineLevel="0" collapsed="false">
      <c r="A96" s="3" t="n">
        <v>12.019</v>
      </c>
      <c r="B96" s="3" t="n">
        <v>110.165</v>
      </c>
      <c r="C96" s="3" t="n">
        <v>0.00707</v>
      </c>
      <c r="D96" s="3" t="n">
        <v>187.28</v>
      </c>
      <c r="E96" s="4" t="n">
        <v>-0.003508</v>
      </c>
      <c r="F96" s="3" t="n">
        <v>432.92</v>
      </c>
      <c r="G96" s="3" t="n">
        <v>150</v>
      </c>
    </row>
    <row r="97" customFormat="false" ht="15" hidden="false" customHeight="false" outlineLevel="0" collapsed="false">
      <c r="A97" s="3" t="n">
        <v>12.114</v>
      </c>
      <c r="B97" s="3" t="n">
        <v>110.214</v>
      </c>
      <c r="C97" s="3" t="n">
        <v>0.007126</v>
      </c>
      <c r="D97" s="3" t="n">
        <v>187.364</v>
      </c>
      <c r="E97" s="4" t="n">
        <v>-0.003516</v>
      </c>
      <c r="F97" s="3" t="n">
        <v>433.113</v>
      </c>
      <c r="G97" s="3" t="n">
        <v>150</v>
      </c>
    </row>
    <row r="98" customFormat="false" ht="15" hidden="false" customHeight="false" outlineLevel="0" collapsed="false">
      <c r="A98" s="3" t="n">
        <v>12.209</v>
      </c>
      <c r="B98" s="3" t="n">
        <v>110.262</v>
      </c>
      <c r="C98" s="3" t="n">
        <v>0.007182</v>
      </c>
      <c r="D98" s="3" t="n">
        <v>187.446</v>
      </c>
      <c r="E98" s="4" t="n">
        <v>-0.003524</v>
      </c>
      <c r="F98" s="3" t="n">
        <v>433.304</v>
      </c>
      <c r="G98" s="3" t="n">
        <v>150</v>
      </c>
    </row>
    <row r="99" customFormat="false" ht="15" hidden="false" customHeight="false" outlineLevel="0" collapsed="false">
      <c r="A99" s="3" t="n">
        <v>12.304</v>
      </c>
      <c r="B99" s="3" t="n">
        <v>110.31</v>
      </c>
      <c r="C99" s="3" t="n">
        <v>0.007237</v>
      </c>
      <c r="D99" s="3" t="n">
        <v>187.527</v>
      </c>
      <c r="E99" s="4" t="n">
        <v>-0.003532</v>
      </c>
      <c r="F99" s="3" t="n">
        <v>433.49</v>
      </c>
      <c r="G99" s="3" t="n">
        <v>150</v>
      </c>
    </row>
    <row r="100" customFormat="false" ht="15" hidden="false" customHeight="false" outlineLevel="0" collapsed="false">
      <c r="A100" s="3" t="n">
        <v>12.398</v>
      </c>
      <c r="B100" s="3" t="n">
        <v>110.356</v>
      </c>
      <c r="C100" s="3" t="n">
        <v>0.007293</v>
      </c>
      <c r="D100" s="3" t="n">
        <v>187.606</v>
      </c>
      <c r="E100" s="4" t="n">
        <v>-0.00354</v>
      </c>
      <c r="F100" s="3" t="n">
        <v>433.673</v>
      </c>
      <c r="G100" s="3" t="n">
        <v>150</v>
      </c>
    </row>
    <row r="101" customFormat="false" ht="15" hidden="false" customHeight="false" outlineLevel="0" collapsed="false">
      <c r="A101" s="3" t="n">
        <v>12.493</v>
      </c>
      <c r="B101" s="3" t="n">
        <v>110.402</v>
      </c>
      <c r="C101" s="3" t="n">
        <v>0.007349</v>
      </c>
      <c r="D101" s="3" t="n">
        <v>187.683</v>
      </c>
      <c r="E101" s="4" t="n">
        <v>-0.003548</v>
      </c>
      <c r="F101" s="3" t="n">
        <v>433.852</v>
      </c>
      <c r="G101" s="3" t="n">
        <v>150</v>
      </c>
    </row>
    <row r="102" customFormat="false" ht="15" hidden="false" customHeight="false" outlineLevel="0" collapsed="false">
      <c r="A102" s="3" t="n">
        <v>12.587</v>
      </c>
      <c r="B102" s="3" t="n">
        <v>110.447</v>
      </c>
      <c r="C102" s="3" t="n">
        <v>0.007404</v>
      </c>
      <c r="D102" s="3" t="n">
        <v>187.759</v>
      </c>
      <c r="E102" s="4" t="n">
        <v>-0.003556</v>
      </c>
      <c r="F102" s="3" t="n">
        <v>434.028</v>
      </c>
      <c r="G102" s="3" t="n">
        <v>150</v>
      </c>
    </row>
    <row r="103" customFormat="false" ht="15" hidden="false" customHeight="false" outlineLevel="0" collapsed="false">
      <c r="A103" s="3" t="n">
        <v>12.682</v>
      </c>
      <c r="B103" s="3" t="n">
        <v>110.491</v>
      </c>
      <c r="C103" s="3" t="n">
        <v>0.00746</v>
      </c>
      <c r="D103" s="3" t="n">
        <v>187.834</v>
      </c>
      <c r="E103" s="4" t="n">
        <v>-0.003563</v>
      </c>
      <c r="F103" s="3" t="n">
        <v>434.2</v>
      </c>
      <c r="G103" s="3" t="n">
        <v>150</v>
      </c>
    </row>
    <row r="104" customFormat="false" ht="15" hidden="false" customHeight="false" outlineLevel="0" collapsed="false">
      <c r="A104" s="3" t="n">
        <v>12.776</v>
      </c>
      <c r="B104" s="3" t="n">
        <v>110.534</v>
      </c>
      <c r="C104" s="3" t="n">
        <v>0.007516</v>
      </c>
      <c r="D104" s="3" t="n">
        <v>187.907</v>
      </c>
      <c r="E104" s="4" t="n">
        <v>-0.003571</v>
      </c>
      <c r="F104" s="3" t="n">
        <v>434.37</v>
      </c>
      <c r="G104" s="3" t="n">
        <v>150</v>
      </c>
    </row>
    <row r="105" customFormat="false" ht="15" hidden="false" customHeight="false" outlineLevel="0" collapsed="false">
      <c r="A105" s="3" t="n">
        <v>12.871</v>
      </c>
      <c r="B105" s="3" t="n">
        <v>110.576</v>
      </c>
      <c r="C105" s="3" t="n">
        <v>0.007571</v>
      </c>
      <c r="D105" s="3" t="n">
        <v>187.979</v>
      </c>
      <c r="E105" s="4" t="n">
        <v>-0.003579</v>
      </c>
      <c r="F105" s="3" t="n">
        <v>434.536</v>
      </c>
      <c r="G105" s="3" t="n">
        <v>150</v>
      </c>
    </row>
    <row r="106" customFormat="false" ht="15" hidden="false" customHeight="false" outlineLevel="0" collapsed="false">
      <c r="A106" s="3" t="n">
        <v>12.965</v>
      </c>
      <c r="B106" s="3" t="n">
        <v>110.617</v>
      </c>
      <c r="C106" s="3" t="n">
        <v>0.007627</v>
      </c>
      <c r="D106" s="3" t="n">
        <v>188.05</v>
      </c>
      <c r="E106" s="4" t="n">
        <v>-0.003587</v>
      </c>
      <c r="F106" s="3" t="n">
        <v>434.699</v>
      </c>
      <c r="G106" s="3" t="n">
        <v>150</v>
      </c>
    </row>
    <row r="107" customFormat="false" ht="15" hidden="false" customHeight="false" outlineLevel="0" collapsed="false">
      <c r="A107" s="3" t="n">
        <v>13.06</v>
      </c>
      <c r="B107" s="3" t="n">
        <v>110.658</v>
      </c>
      <c r="C107" s="3" t="n">
        <v>0.007682</v>
      </c>
      <c r="D107" s="3" t="n">
        <v>188.119</v>
      </c>
      <c r="E107" s="4" t="n">
        <v>-0.003595</v>
      </c>
      <c r="F107" s="3" t="n">
        <v>434.86</v>
      </c>
      <c r="G107" s="3" t="n">
        <v>150</v>
      </c>
    </row>
    <row r="108" customFormat="false" ht="15" hidden="false" customHeight="false" outlineLevel="0" collapsed="false">
      <c r="A108" s="3" t="n">
        <v>13.154</v>
      </c>
      <c r="B108" s="3" t="n">
        <v>110.698</v>
      </c>
      <c r="C108" s="3" t="n">
        <v>0.007738</v>
      </c>
      <c r="D108" s="3" t="n">
        <v>188.187</v>
      </c>
      <c r="E108" s="4" t="n">
        <v>-0.003602</v>
      </c>
      <c r="F108" s="3" t="n">
        <v>435.018</v>
      </c>
      <c r="G108" s="3" t="n">
        <v>150</v>
      </c>
    </row>
    <row r="109" customFormat="false" ht="15" hidden="false" customHeight="false" outlineLevel="0" collapsed="false">
      <c r="A109" s="3" t="n">
        <v>13.248</v>
      </c>
      <c r="B109" s="3" t="n">
        <v>110.737</v>
      </c>
      <c r="C109" s="3" t="n">
        <v>0.007793</v>
      </c>
      <c r="D109" s="3" t="n">
        <v>188.253</v>
      </c>
      <c r="E109" s="4" t="n">
        <v>-0.00361</v>
      </c>
      <c r="F109" s="3" t="n">
        <v>435.17</v>
      </c>
      <c r="G109" s="3" t="n">
        <v>150</v>
      </c>
    </row>
    <row r="110" customFormat="false" ht="15" hidden="false" customHeight="false" outlineLevel="0" collapsed="false">
      <c r="A110" s="3" t="n">
        <v>13.343</v>
      </c>
      <c r="B110" s="3" t="n">
        <v>110.775</v>
      </c>
      <c r="C110" s="3" t="n">
        <v>0.007849</v>
      </c>
      <c r="D110" s="3" t="n">
        <v>188.318</v>
      </c>
      <c r="E110" s="4" t="n">
        <v>-0.003618</v>
      </c>
      <c r="F110" s="3" t="n">
        <v>435.319</v>
      </c>
      <c r="G110" s="3" t="n">
        <v>150</v>
      </c>
    </row>
    <row r="111" customFormat="false" ht="15" hidden="false" customHeight="false" outlineLevel="0" collapsed="false">
      <c r="A111" s="3" t="n">
        <v>13.437</v>
      </c>
      <c r="B111" s="3" t="n">
        <v>110.812</v>
      </c>
      <c r="C111" s="3" t="n">
        <v>0.007904</v>
      </c>
      <c r="D111" s="3" t="n">
        <v>188.381</v>
      </c>
      <c r="E111" s="4" t="n">
        <v>-0.003625</v>
      </c>
      <c r="F111" s="3" t="n">
        <v>435.465</v>
      </c>
      <c r="G111" s="3" t="n">
        <v>150</v>
      </c>
    </row>
    <row r="112" customFormat="false" ht="15" hidden="false" customHeight="false" outlineLevel="0" collapsed="false">
      <c r="A112" s="3" t="n">
        <v>13.531</v>
      </c>
      <c r="B112" s="3" t="n">
        <v>110.849</v>
      </c>
      <c r="C112" s="3" t="n">
        <v>0.007959</v>
      </c>
      <c r="D112" s="3" t="n">
        <v>188.443</v>
      </c>
      <c r="E112" s="4" t="n">
        <v>-0.003633</v>
      </c>
      <c r="F112" s="3" t="n">
        <v>435.609</v>
      </c>
      <c r="G112" s="3" t="n">
        <v>150</v>
      </c>
    </row>
    <row r="113" customFormat="false" ht="15" hidden="false" customHeight="false" outlineLevel="0" collapsed="false">
      <c r="A113" s="3" t="n">
        <v>13.625</v>
      </c>
      <c r="B113" s="3" t="n">
        <v>110.885</v>
      </c>
      <c r="C113" s="3" t="n">
        <v>0.008015</v>
      </c>
      <c r="D113" s="3" t="n">
        <v>188.504</v>
      </c>
      <c r="E113" s="4" t="n">
        <v>-0.00364</v>
      </c>
      <c r="F113" s="3" t="n">
        <v>435.75</v>
      </c>
      <c r="G113" s="3" t="n">
        <v>150</v>
      </c>
    </row>
    <row r="114" customFormat="false" ht="15" hidden="false" customHeight="false" outlineLevel="0" collapsed="false">
      <c r="A114" s="3" t="n">
        <v>13.719</v>
      </c>
      <c r="B114" s="3" t="n">
        <v>110.92</v>
      </c>
      <c r="C114" s="3" t="n">
        <v>0.00807</v>
      </c>
      <c r="D114" s="3" t="n">
        <v>188.564</v>
      </c>
      <c r="E114" s="4" t="n">
        <v>-0.003648</v>
      </c>
      <c r="F114" s="3" t="n">
        <v>435.889</v>
      </c>
      <c r="G114" s="3" t="n">
        <v>150</v>
      </c>
    </row>
    <row r="115" customFormat="false" ht="15" hidden="false" customHeight="false" outlineLevel="0" collapsed="false">
      <c r="A115" s="3" t="n">
        <v>13.813</v>
      </c>
      <c r="B115" s="3" t="n">
        <v>110.955</v>
      </c>
      <c r="C115" s="3" t="n">
        <v>0.008125</v>
      </c>
      <c r="D115" s="3" t="n">
        <v>188.623</v>
      </c>
      <c r="E115" s="4" t="n">
        <v>-0.003655</v>
      </c>
      <c r="F115" s="3" t="n">
        <v>436.025</v>
      </c>
      <c r="G115" s="3" t="n">
        <v>150</v>
      </c>
    </row>
    <row r="116" customFormat="false" ht="15" hidden="false" customHeight="false" outlineLevel="0" collapsed="false">
      <c r="A116" s="3" t="n">
        <v>13.907</v>
      </c>
      <c r="B116" s="3" t="n">
        <v>110.989</v>
      </c>
      <c r="C116" s="3" t="n">
        <v>0.008181</v>
      </c>
      <c r="D116" s="3" t="n">
        <v>188.681</v>
      </c>
      <c r="E116" s="4" t="n">
        <v>-0.003663</v>
      </c>
      <c r="F116" s="3" t="n">
        <v>436.159</v>
      </c>
      <c r="G116" s="3" t="n">
        <v>150</v>
      </c>
    </row>
    <row r="117" customFormat="false" ht="15" hidden="false" customHeight="false" outlineLevel="0" collapsed="false">
      <c r="A117" s="3" t="n">
        <v>14.001</v>
      </c>
      <c r="B117" s="3" t="n">
        <v>111.022</v>
      </c>
      <c r="C117" s="3" t="n">
        <v>0.008236</v>
      </c>
      <c r="D117" s="3" t="n">
        <v>188.738</v>
      </c>
      <c r="E117" s="4" t="n">
        <v>-0.00367</v>
      </c>
      <c r="F117" s="3" t="n">
        <v>436.29</v>
      </c>
      <c r="G117" s="3" t="n">
        <v>150</v>
      </c>
    </row>
    <row r="118" customFormat="false" ht="15" hidden="false" customHeight="false" outlineLevel="0" collapsed="false">
      <c r="A118" s="3" t="n">
        <v>14.095</v>
      </c>
      <c r="B118" s="3" t="n">
        <v>111.055</v>
      </c>
      <c r="C118" s="3" t="n">
        <v>0.008291</v>
      </c>
      <c r="D118" s="3" t="n">
        <v>188.794</v>
      </c>
      <c r="E118" s="4" t="n">
        <v>-0.003677</v>
      </c>
      <c r="F118" s="3" t="n">
        <v>436.42</v>
      </c>
      <c r="G118" s="3" t="n">
        <v>150</v>
      </c>
    </row>
    <row r="119" customFormat="false" ht="15" hidden="false" customHeight="false" outlineLevel="0" collapsed="false">
      <c r="A119" s="3" t="n">
        <v>14.189</v>
      </c>
      <c r="B119" s="3" t="n">
        <v>111.088</v>
      </c>
      <c r="C119" s="3" t="n">
        <v>0.008346</v>
      </c>
      <c r="D119" s="3" t="n">
        <v>188.849</v>
      </c>
      <c r="E119" s="4" t="n">
        <v>-0.003685</v>
      </c>
      <c r="F119" s="3" t="n">
        <v>436.547</v>
      </c>
      <c r="G119" s="3" t="n">
        <v>150</v>
      </c>
    </row>
    <row r="120" customFormat="false" ht="15" hidden="false" customHeight="false" outlineLevel="0" collapsed="false">
      <c r="A120" s="3" t="n">
        <v>14.283</v>
      </c>
      <c r="B120" s="3" t="n">
        <v>111.119</v>
      </c>
      <c r="C120" s="3" t="n">
        <v>0.008402</v>
      </c>
      <c r="D120" s="3" t="n">
        <v>188.903</v>
      </c>
      <c r="E120" s="4" t="n">
        <v>-0.003692</v>
      </c>
      <c r="F120" s="3" t="n">
        <v>436.672</v>
      </c>
      <c r="G120" s="3" t="n">
        <v>150</v>
      </c>
    </row>
    <row r="121" customFormat="false" ht="15" hidden="false" customHeight="false" outlineLevel="0" collapsed="false">
      <c r="A121" s="3" t="n">
        <v>14.377</v>
      </c>
      <c r="B121" s="3" t="n">
        <v>111.151</v>
      </c>
      <c r="C121" s="3" t="n">
        <v>0.008457</v>
      </c>
      <c r="D121" s="3" t="n">
        <v>188.956</v>
      </c>
      <c r="E121" s="4" t="n">
        <v>-0.0037</v>
      </c>
      <c r="F121" s="3" t="n">
        <v>436.795</v>
      </c>
      <c r="G121" s="3" t="n">
        <v>150</v>
      </c>
    </row>
    <row r="122" customFormat="false" ht="15" hidden="false" customHeight="false" outlineLevel="0" collapsed="false">
      <c r="A122" s="3" t="n">
        <v>14.47</v>
      </c>
      <c r="B122" s="3" t="n">
        <v>111.181</v>
      </c>
      <c r="C122" s="3" t="n">
        <v>0.008512</v>
      </c>
      <c r="D122" s="3" t="n">
        <v>189.008</v>
      </c>
      <c r="E122" s="4" t="n">
        <v>-0.003707</v>
      </c>
      <c r="F122" s="3" t="n">
        <v>436.916</v>
      </c>
      <c r="G122" s="3" t="n">
        <v>150</v>
      </c>
    </row>
    <row r="123" customFormat="false" ht="15" hidden="false" customHeight="false" outlineLevel="0" collapsed="false">
      <c r="A123" s="3" t="n">
        <v>14.564</v>
      </c>
      <c r="B123" s="3" t="n">
        <v>111.212</v>
      </c>
      <c r="C123" s="3" t="n">
        <v>0.008567</v>
      </c>
      <c r="D123" s="3" t="n">
        <v>189.06</v>
      </c>
      <c r="E123" s="4" t="n">
        <v>-0.003714</v>
      </c>
      <c r="F123" s="3" t="n">
        <v>437.034</v>
      </c>
      <c r="G123" s="3" t="n">
        <v>150</v>
      </c>
    </row>
    <row r="124" customFormat="false" ht="15" hidden="false" customHeight="false" outlineLevel="0" collapsed="false">
      <c r="A124" s="3" t="n">
        <v>14.658</v>
      </c>
      <c r="B124" s="3" t="n">
        <v>111.241</v>
      </c>
      <c r="C124" s="3" t="n">
        <v>0.008622</v>
      </c>
      <c r="D124" s="3" t="n">
        <v>189.11</v>
      </c>
      <c r="E124" s="4" t="n">
        <v>-0.003721</v>
      </c>
      <c r="F124" s="3" t="n">
        <v>437.151</v>
      </c>
      <c r="G124" s="3" t="n">
        <v>150</v>
      </c>
    </row>
    <row r="125" customFormat="false" ht="15" hidden="false" customHeight="false" outlineLevel="0" collapsed="false">
      <c r="A125" s="3" t="n">
        <v>14.752</v>
      </c>
      <c r="B125" s="3" t="n">
        <v>111.271</v>
      </c>
      <c r="C125" s="3" t="n">
        <v>0.008677</v>
      </c>
      <c r="D125" s="3" t="n">
        <v>189.16</v>
      </c>
      <c r="E125" s="4" t="n">
        <v>-0.003729</v>
      </c>
      <c r="F125" s="3" t="n">
        <v>437.266</v>
      </c>
      <c r="G125" s="3" t="n">
        <v>150</v>
      </c>
    </row>
    <row r="126" customFormat="false" ht="15" hidden="false" customHeight="false" outlineLevel="0" collapsed="false">
      <c r="A126" s="3" t="n">
        <v>14.845</v>
      </c>
      <c r="B126" s="3" t="n">
        <v>111.3</v>
      </c>
      <c r="C126" s="3" t="n">
        <v>0.008733</v>
      </c>
      <c r="D126" s="3" t="n">
        <v>189.209</v>
      </c>
      <c r="E126" s="4" t="n">
        <v>-0.003736</v>
      </c>
      <c r="F126" s="3" t="n">
        <v>437.38</v>
      </c>
      <c r="G126" s="3" t="n">
        <v>150</v>
      </c>
    </row>
    <row r="127" customFormat="false" ht="15" hidden="false" customHeight="false" outlineLevel="0" collapsed="false">
      <c r="A127" s="3" t="n">
        <v>14.939</v>
      </c>
      <c r="B127" s="3" t="n">
        <v>111.328</v>
      </c>
      <c r="C127" s="3" t="n">
        <v>0.008788</v>
      </c>
      <c r="D127" s="3" t="n">
        <v>189.257</v>
      </c>
      <c r="E127" s="4" t="n">
        <v>-0.003743</v>
      </c>
      <c r="F127" s="3" t="n">
        <v>437.491</v>
      </c>
      <c r="G127" s="3" t="n">
        <v>150</v>
      </c>
    </row>
    <row r="128" customFormat="false" ht="15" hidden="false" customHeight="false" outlineLevel="0" collapsed="false">
      <c r="A128" s="3" t="n">
        <v>15.033</v>
      </c>
      <c r="B128" s="3" t="n">
        <v>111.356</v>
      </c>
      <c r="C128" s="3" t="n">
        <v>0.008843</v>
      </c>
      <c r="D128" s="3" t="n">
        <v>189.305</v>
      </c>
      <c r="E128" s="4" t="n">
        <v>-0.00375</v>
      </c>
      <c r="F128" s="3" t="n">
        <v>437.601</v>
      </c>
      <c r="G128" s="3" t="n">
        <v>150</v>
      </c>
    </row>
    <row r="129" customFormat="false" ht="15" hidden="false" customHeight="false" outlineLevel="0" collapsed="false">
      <c r="A129" s="3" t="n">
        <v>15.127</v>
      </c>
      <c r="B129" s="3" t="n">
        <v>111.383</v>
      </c>
      <c r="C129" s="3" t="n">
        <v>0.008898</v>
      </c>
      <c r="D129" s="3" t="n">
        <v>189.352</v>
      </c>
      <c r="E129" s="4" t="n">
        <v>-0.003757</v>
      </c>
      <c r="F129" s="3" t="n">
        <v>437.709</v>
      </c>
      <c r="G129" s="3" t="n">
        <v>150</v>
      </c>
    </row>
    <row r="130" customFormat="false" ht="15" hidden="false" customHeight="false" outlineLevel="0" collapsed="false">
      <c r="A130" s="3" t="n">
        <v>15.22</v>
      </c>
      <c r="B130" s="3" t="n">
        <v>111.411</v>
      </c>
      <c r="C130" s="3" t="n">
        <v>0.008953</v>
      </c>
      <c r="D130" s="3" t="n">
        <v>189.398</v>
      </c>
      <c r="E130" s="4" t="n">
        <v>-0.003765</v>
      </c>
      <c r="F130" s="3" t="n">
        <v>437.816</v>
      </c>
      <c r="G130" s="3" t="n">
        <v>150</v>
      </c>
    </row>
    <row r="131" customFormat="false" ht="15" hidden="false" customHeight="false" outlineLevel="0" collapsed="false">
      <c r="A131" s="3" t="n">
        <v>15.314</v>
      </c>
      <c r="B131" s="3" t="n">
        <v>111.437</v>
      </c>
      <c r="C131" s="3" t="n">
        <v>0.009008</v>
      </c>
      <c r="D131" s="3" t="n">
        <v>189.443</v>
      </c>
      <c r="E131" s="4" t="n">
        <v>-0.003772</v>
      </c>
      <c r="F131" s="3" t="n">
        <v>437.921</v>
      </c>
      <c r="G131" s="3" t="n">
        <v>150</v>
      </c>
    </row>
    <row r="132" customFormat="false" ht="15" hidden="false" customHeight="false" outlineLevel="0" collapsed="false">
      <c r="A132" s="3" t="n">
        <v>15.407</v>
      </c>
      <c r="B132" s="3" t="n">
        <v>111.463</v>
      </c>
      <c r="C132" s="3" t="n">
        <v>0.009063</v>
      </c>
      <c r="D132" s="3" t="n">
        <v>189.488</v>
      </c>
      <c r="E132" s="4" t="n">
        <v>-0.003779</v>
      </c>
      <c r="F132" s="3" t="n">
        <v>438.024</v>
      </c>
      <c r="G132" s="3" t="n">
        <v>150</v>
      </c>
    </row>
    <row r="133" customFormat="false" ht="15" hidden="false" customHeight="false" outlineLevel="0" collapsed="false">
      <c r="A133" s="3" t="n">
        <v>15.501</v>
      </c>
      <c r="B133" s="3" t="n">
        <v>111.489</v>
      </c>
      <c r="C133" s="3" t="n">
        <v>0.009118</v>
      </c>
      <c r="D133" s="3" t="n">
        <v>189.531</v>
      </c>
      <c r="E133" s="4" t="n">
        <v>-0.003786</v>
      </c>
      <c r="F133" s="3" t="n">
        <v>438.124</v>
      </c>
      <c r="G133" s="3" t="n">
        <v>150</v>
      </c>
    </row>
    <row r="134" customFormat="false" ht="15" hidden="false" customHeight="false" outlineLevel="0" collapsed="false">
      <c r="A134" s="3" t="n">
        <v>15.595</v>
      </c>
      <c r="B134" s="3" t="n">
        <v>111.514</v>
      </c>
      <c r="C134" s="3" t="n">
        <v>0.009173</v>
      </c>
      <c r="D134" s="3" t="n">
        <v>189.574</v>
      </c>
      <c r="E134" s="4" t="n">
        <v>-0.003793</v>
      </c>
      <c r="F134" s="3" t="n">
        <v>438.222</v>
      </c>
      <c r="G134" s="3" t="n">
        <v>150</v>
      </c>
    </row>
    <row r="135" customFormat="false" ht="15" hidden="false" customHeight="false" outlineLevel="0" collapsed="false">
      <c r="A135" s="3" t="n">
        <v>15.688</v>
      </c>
      <c r="B135" s="3" t="n">
        <v>111.539</v>
      </c>
      <c r="C135" s="3" t="n">
        <v>0.009228</v>
      </c>
      <c r="D135" s="3" t="n">
        <v>189.616</v>
      </c>
      <c r="E135" s="4" t="n">
        <v>-0.0038</v>
      </c>
      <c r="F135" s="3" t="n">
        <v>438.319</v>
      </c>
      <c r="G135" s="3" t="n">
        <v>150</v>
      </c>
    </row>
    <row r="136" customFormat="false" ht="15" hidden="false" customHeight="false" outlineLevel="0" collapsed="false">
      <c r="A136" s="3" t="n">
        <v>15.781</v>
      </c>
      <c r="B136" s="3" t="n">
        <v>111.563</v>
      </c>
      <c r="C136" s="3" t="n">
        <v>0.009283</v>
      </c>
      <c r="D136" s="3" t="n">
        <v>189.657</v>
      </c>
      <c r="E136" s="4" t="n">
        <v>-0.003807</v>
      </c>
      <c r="F136" s="3" t="n">
        <v>438.414</v>
      </c>
      <c r="G136" s="3" t="n">
        <v>150</v>
      </c>
    </row>
    <row r="137" customFormat="false" ht="15" hidden="false" customHeight="false" outlineLevel="0" collapsed="false">
      <c r="A137" s="3" t="n">
        <v>15.875</v>
      </c>
      <c r="B137" s="3" t="n">
        <v>111.587</v>
      </c>
      <c r="C137" s="3" t="n">
        <v>0.009338</v>
      </c>
      <c r="D137" s="3" t="n">
        <v>189.697</v>
      </c>
      <c r="E137" s="4" t="n">
        <v>-0.003814</v>
      </c>
      <c r="F137" s="3" t="n">
        <v>438.508</v>
      </c>
      <c r="G137" s="3" t="n">
        <v>150</v>
      </c>
    </row>
    <row r="138" customFormat="false" ht="15" hidden="false" customHeight="false" outlineLevel="0" collapsed="false">
      <c r="A138" s="3" t="n">
        <v>15.968</v>
      </c>
      <c r="B138" s="3" t="n">
        <v>111.61</v>
      </c>
      <c r="C138" s="3" t="n">
        <v>0.009393</v>
      </c>
      <c r="D138" s="3" t="n">
        <v>189.737</v>
      </c>
      <c r="E138" s="4" t="n">
        <v>-0.003821</v>
      </c>
      <c r="F138" s="3" t="n">
        <v>438.6</v>
      </c>
      <c r="G138" s="3" t="n">
        <v>150</v>
      </c>
    </row>
    <row r="139" customFormat="false" ht="15" hidden="false" customHeight="false" outlineLevel="0" collapsed="false">
      <c r="A139" s="3" t="n">
        <v>16.062</v>
      </c>
      <c r="B139" s="3" t="n">
        <v>111.633</v>
      </c>
      <c r="C139" s="3" t="n">
        <v>0.009448</v>
      </c>
      <c r="D139" s="3" t="n">
        <v>189.777</v>
      </c>
      <c r="E139" s="4" t="n">
        <v>-0.003828</v>
      </c>
      <c r="F139" s="3" t="n">
        <v>438.691</v>
      </c>
      <c r="G139" s="3" t="n">
        <v>150</v>
      </c>
    </row>
    <row r="140" customFormat="false" ht="15" hidden="false" customHeight="false" outlineLevel="0" collapsed="false">
      <c r="A140" s="3" t="n">
        <v>16.155</v>
      </c>
      <c r="B140" s="3" t="n">
        <v>111.656</v>
      </c>
      <c r="C140" s="3" t="n">
        <v>0.009503</v>
      </c>
      <c r="D140" s="3" t="n">
        <v>189.815</v>
      </c>
      <c r="E140" s="4" t="n">
        <v>-0.003835</v>
      </c>
      <c r="F140" s="3" t="n">
        <v>438.781</v>
      </c>
      <c r="G140" s="3" t="n">
        <v>150</v>
      </c>
    </row>
    <row r="141" customFormat="false" ht="15" hidden="false" customHeight="false" outlineLevel="0" collapsed="false">
      <c r="A141" s="3" t="n">
        <v>16.249</v>
      </c>
      <c r="B141" s="3" t="n">
        <v>111.679</v>
      </c>
      <c r="C141" s="3" t="n">
        <v>0.009558</v>
      </c>
      <c r="D141" s="3" t="n">
        <v>189.854</v>
      </c>
      <c r="E141" s="4" t="n">
        <v>-0.003842</v>
      </c>
      <c r="F141" s="3" t="n">
        <v>438.869</v>
      </c>
      <c r="G141" s="3" t="n">
        <v>150</v>
      </c>
    </row>
    <row r="142" customFormat="false" ht="15" hidden="false" customHeight="false" outlineLevel="0" collapsed="false">
      <c r="A142" s="3" t="n">
        <v>16.343</v>
      </c>
      <c r="B142" s="3" t="n">
        <v>111.701</v>
      </c>
      <c r="C142" s="3" t="n">
        <v>0.009613</v>
      </c>
      <c r="D142" s="3" t="n">
        <v>189.891</v>
      </c>
      <c r="E142" s="4" t="n">
        <v>-0.003849</v>
      </c>
      <c r="F142" s="3" t="n">
        <v>438.956</v>
      </c>
      <c r="G142" s="3" t="n">
        <v>150</v>
      </c>
    </row>
    <row r="143" customFormat="false" ht="15" hidden="false" customHeight="false" outlineLevel="0" collapsed="false">
      <c r="A143" s="3" t="n">
        <v>16.436</v>
      </c>
      <c r="B143" s="3" t="n">
        <v>111.722</v>
      </c>
      <c r="C143" s="3" t="n">
        <v>0.009668</v>
      </c>
      <c r="D143" s="3" t="n">
        <v>189.928</v>
      </c>
      <c r="E143" s="4" t="n">
        <v>-0.003856</v>
      </c>
      <c r="F143" s="3" t="n">
        <v>439.042</v>
      </c>
      <c r="G143" s="3" t="n">
        <v>150</v>
      </c>
    </row>
    <row r="144" customFormat="false" ht="15" hidden="false" customHeight="false" outlineLevel="0" collapsed="false">
      <c r="A144" s="3" t="n">
        <v>16.53</v>
      </c>
      <c r="B144" s="3" t="n">
        <v>111.744</v>
      </c>
      <c r="C144" s="3" t="n">
        <v>0.009724</v>
      </c>
      <c r="D144" s="3" t="n">
        <v>189.965</v>
      </c>
      <c r="E144" s="4" t="n">
        <v>-0.003863</v>
      </c>
      <c r="F144" s="3" t="n">
        <v>439.126</v>
      </c>
      <c r="G144" s="3" t="n">
        <v>150</v>
      </c>
    </row>
    <row r="145" customFormat="false" ht="15" hidden="false" customHeight="false" outlineLevel="0" collapsed="false">
      <c r="A145" s="3" t="n">
        <v>16.624</v>
      </c>
      <c r="B145" s="3" t="n">
        <v>111.765</v>
      </c>
      <c r="C145" s="3" t="n">
        <v>0.009779</v>
      </c>
      <c r="D145" s="3" t="n">
        <v>190.001</v>
      </c>
      <c r="E145" s="4" t="n">
        <v>-0.00387</v>
      </c>
      <c r="F145" s="3" t="n">
        <v>439.209</v>
      </c>
      <c r="G145" s="3" t="n">
        <v>150</v>
      </c>
    </row>
    <row r="146" customFormat="false" ht="15" hidden="false" customHeight="false" outlineLevel="0" collapsed="false">
      <c r="A146" s="3" t="n">
        <v>16.717</v>
      </c>
      <c r="B146" s="3" t="n">
        <v>111.786</v>
      </c>
      <c r="C146" s="3" t="n">
        <v>0.009834</v>
      </c>
      <c r="D146" s="3" t="n">
        <v>190.036</v>
      </c>
      <c r="E146" s="4" t="n">
        <v>-0.003877</v>
      </c>
      <c r="F146" s="3" t="n">
        <v>439.291</v>
      </c>
      <c r="G146" s="3" t="n">
        <v>150</v>
      </c>
    </row>
    <row r="147" customFormat="false" ht="15" hidden="false" customHeight="false" outlineLevel="0" collapsed="false">
      <c r="A147" s="3" t="n">
        <v>16.811</v>
      </c>
      <c r="B147" s="3" t="n">
        <v>111.806</v>
      </c>
      <c r="C147" s="3" t="n">
        <v>0.009889</v>
      </c>
      <c r="D147" s="3" t="n">
        <v>190.071</v>
      </c>
      <c r="E147" s="4" t="n">
        <v>-0.003884</v>
      </c>
      <c r="F147" s="3" t="n">
        <v>439.371</v>
      </c>
      <c r="G147" s="3" t="n">
        <v>150</v>
      </c>
    </row>
    <row r="148" customFormat="false" ht="15" hidden="false" customHeight="false" outlineLevel="0" collapsed="false">
      <c r="A148" s="3" t="n">
        <v>16.905</v>
      </c>
      <c r="B148" s="3" t="n">
        <v>111.827</v>
      </c>
      <c r="C148" s="3" t="n">
        <v>0.009944</v>
      </c>
      <c r="D148" s="3" t="n">
        <v>190.105</v>
      </c>
      <c r="E148" s="4" t="n">
        <v>-0.003891</v>
      </c>
      <c r="F148" s="3" t="n">
        <v>439.451</v>
      </c>
      <c r="G148" s="3" t="n">
        <v>150</v>
      </c>
    </row>
    <row r="149" customFormat="false" ht="15" hidden="false" customHeight="false" outlineLevel="0" collapsed="false">
      <c r="A149" s="3" t="n">
        <v>16.998</v>
      </c>
      <c r="B149" s="3" t="n">
        <v>111.846</v>
      </c>
      <c r="C149" s="3" t="n">
        <v>0.009999</v>
      </c>
      <c r="D149" s="3" t="n">
        <v>190.139</v>
      </c>
      <c r="E149" s="4" t="n">
        <v>-0.003898</v>
      </c>
      <c r="F149" s="3" t="n">
        <v>439.529</v>
      </c>
      <c r="G149" s="3" t="n">
        <v>150</v>
      </c>
    </row>
    <row r="150" customFormat="false" ht="15" hidden="false" customHeight="false" outlineLevel="0" collapsed="false">
      <c r="A150" s="3" t="n">
        <v>17.092</v>
      </c>
      <c r="B150" s="3" t="n">
        <v>111.866</v>
      </c>
      <c r="C150" s="3" t="n">
        <v>0.010054</v>
      </c>
      <c r="D150" s="3" t="n">
        <v>190.172</v>
      </c>
      <c r="E150" s="4" t="n">
        <v>-0.003905</v>
      </c>
      <c r="F150" s="3" t="n">
        <v>439.606</v>
      </c>
      <c r="G150" s="3" t="n">
        <v>150</v>
      </c>
    </row>
    <row r="151" customFormat="false" ht="15" hidden="false" customHeight="false" outlineLevel="0" collapsed="false">
      <c r="A151" s="3" t="n">
        <v>17.185</v>
      </c>
      <c r="B151" s="3" t="n">
        <v>111.885</v>
      </c>
      <c r="C151" s="3" t="n">
        <v>0.010109</v>
      </c>
      <c r="D151" s="3" t="n">
        <v>190.205</v>
      </c>
      <c r="E151" s="4" t="n">
        <v>-0.003912</v>
      </c>
      <c r="F151" s="3" t="n">
        <v>439.682</v>
      </c>
      <c r="G151" s="3" t="n">
        <v>150</v>
      </c>
    </row>
    <row r="152" customFormat="false" ht="15" hidden="false" customHeight="false" outlineLevel="0" collapsed="false">
      <c r="A152" s="3" t="n">
        <v>17.279</v>
      </c>
      <c r="B152" s="3" t="n">
        <v>111.904</v>
      </c>
      <c r="C152" s="3" t="n">
        <v>0.010164</v>
      </c>
      <c r="D152" s="3" t="n">
        <v>190.237</v>
      </c>
      <c r="E152" s="4" t="n">
        <v>-0.003919</v>
      </c>
      <c r="F152" s="3" t="n">
        <v>439.756</v>
      </c>
      <c r="G152" s="3" t="n">
        <v>150</v>
      </c>
    </row>
    <row r="153" customFormat="false" ht="15" hidden="false" customHeight="false" outlineLevel="0" collapsed="false">
      <c r="A153" s="3" t="n">
        <v>17.372</v>
      </c>
      <c r="B153" s="3" t="n">
        <v>111.923</v>
      </c>
      <c r="C153" s="3" t="n">
        <v>0.010219</v>
      </c>
      <c r="D153" s="3" t="n">
        <v>190.269</v>
      </c>
      <c r="E153" s="4" t="n">
        <v>-0.003926</v>
      </c>
      <c r="F153" s="3" t="n">
        <v>439.83</v>
      </c>
      <c r="G153" s="3" t="n">
        <v>150</v>
      </c>
    </row>
    <row r="154" customFormat="false" ht="15" hidden="false" customHeight="false" outlineLevel="0" collapsed="false">
      <c r="A154" s="3" t="n">
        <v>17.466</v>
      </c>
      <c r="B154" s="3" t="n">
        <v>111.942</v>
      </c>
      <c r="C154" s="3" t="n">
        <v>0.010274</v>
      </c>
      <c r="D154" s="3" t="n">
        <v>190.301</v>
      </c>
      <c r="E154" s="4" t="n">
        <v>-0.003933</v>
      </c>
      <c r="F154" s="3" t="n">
        <v>439.903</v>
      </c>
      <c r="G154" s="3" t="n">
        <v>150</v>
      </c>
    </row>
    <row r="155" customFormat="false" ht="15" hidden="false" customHeight="false" outlineLevel="0" collapsed="false">
      <c r="A155" s="3" t="n">
        <v>17.56</v>
      </c>
      <c r="B155" s="3" t="n">
        <v>111.96</v>
      </c>
      <c r="C155" s="3" t="n">
        <v>0.01033</v>
      </c>
      <c r="D155" s="3" t="n">
        <v>190.332</v>
      </c>
      <c r="E155" s="4" t="n">
        <v>-0.00394</v>
      </c>
      <c r="F155" s="3" t="n">
        <v>439.974</v>
      </c>
      <c r="G155" s="3" t="n">
        <v>150</v>
      </c>
    </row>
    <row r="156" customFormat="false" ht="15" hidden="false" customHeight="false" outlineLevel="0" collapsed="false">
      <c r="A156" s="3" t="n">
        <v>17.655</v>
      </c>
      <c r="B156" s="3" t="n">
        <v>111.978</v>
      </c>
      <c r="C156" s="3" t="n">
        <v>0.010386</v>
      </c>
      <c r="D156" s="3" t="n">
        <v>190.362</v>
      </c>
      <c r="E156" s="4" t="n">
        <v>-0.003947</v>
      </c>
      <c r="F156" s="3" t="n">
        <v>440.045</v>
      </c>
      <c r="G156" s="3" t="n">
        <v>150</v>
      </c>
    </row>
    <row r="157" customFormat="false" ht="15" hidden="false" customHeight="false" outlineLevel="0" collapsed="false">
      <c r="A157" s="3" t="n">
        <v>17.751</v>
      </c>
      <c r="B157" s="3" t="n">
        <v>111.995</v>
      </c>
      <c r="C157" s="3" t="n">
        <v>0.010442</v>
      </c>
      <c r="D157" s="3" t="n">
        <v>190.392</v>
      </c>
      <c r="E157" s="4" t="n">
        <v>-0.003954</v>
      </c>
      <c r="F157" s="3" t="n">
        <v>440.114</v>
      </c>
      <c r="G157" s="3" t="n">
        <v>150</v>
      </c>
    </row>
    <row r="158" customFormat="false" ht="15" hidden="false" customHeight="false" outlineLevel="0" collapsed="false">
      <c r="A158" s="3" t="n">
        <v>17.846</v>
      </c>
      <c r="B158" s="3" t="n">
        <v>112.013</v>
      </c>
      <c r="C158" s="3" t="n">
        <v>0.010497</v>
      </c>
      <c r="D158" s="3" t="n">
        <v>190.422</v>
      </c>
      <c r="E158" s="4" t="n">
        <v>-0.003961</v>
      </c>
      <c r="F158" s="3" t="n">
        <v>440.183</v>
      </c>
      <c r="G158" s="3" t="n">
        <v>150</v>
      </c>
    </row>
    <row r="159" customFormat="false" ht="15" hidden="false" customHeight="false" outlineLevel="0" collapsed="false">
      <c r="A159" s="3" t="n">
        <v>17.941</v>
      </c>
      <c r="B159" s="3" t="n">
        <v>112.03</v>
      </c>
      <c r="C159" s="3" t="n">
        <v>0.010553</v>
      </c>
      <c r="D159" s="3" t="n">
        <v>190.451</v>
      </c>
      <c r="E159" s="4" t="n">
        <v>-0.003969</v>
      </c>
      <c r="F159" s="3" t="n">
        <v>440.251</v>
      </c>
      <c r="G159" s="3" t="n">
        <v>150</v>
      </c>
    </row>
    <row r="160" customFormat="false" ht="15" hidden="false" customHeight="false" outlineLevel="0" collapsed="false">
      <c r="A160" s="3" t="n">
        <v>18.036</v>
      </c>
      <c r="B160" s="3" t="n">
        <v>112.047</v>
      </c>
      <c r="C160" s="3" t="n">
        <v>0.010609</v>
      </c>
      <c r="D160" s="3" t="n">
        <v>190.48</v>
      </c>
      <c r="E160" s="4" t="n">
        <v>-0.003976</v>
      </c>
      <c r="F160" s="3" t="n">
        <v>440.317</v>
      </c>
      <c r="G160" s="3" t="n">
        <v>150</v>
      </c>
    </row>
    <row r="161" customFormat="false" ht="15" hidden="false" customHeight="false" outlineLevel="0" collapsed="false">
      <c r="A161" s="3" t="n">
        <v>18.131</v>
      </c>
      <c r="B161" s="3" t="n">
        <v>112.064</v>
      </c>
      <c r="C161" s="3" t="n">
        <v>0.010665</v>
      </c>
      <c r="D161" s="3" t="n">
        <v>190.508</v>
      </c>
      <c r="E161" s="4" t="n">
        <v>-0.003983</v>
      </c>
      <c r="F161" s="3" t="n">
        <v>440.383</v>
      </c>
      <c r="G161" s="3" t="n">
        <v>150</v>
      </c>
    </row>
    <row r="162" customFormat="false" ht="15" hidden="false" customHeight="false" outlineLevel="0" collapsed="false">
      <c r="A162" s="3" t="n">
        <v>18.226</v>
      </c>
      <c r="B162" s="3" t="n">
        <v>112.08</v>
      </c>
      <c r="C162" s="3" t="n">
        <v>0.010721</v>
      </c>
      <c r="D162" s="3" t="n">
        <v>190.536</v>
      </c>
      <c r="E162" s="4" t="n">
        <v>-0.00399</v>
      </c>
      <c r="F162" s="3" t="n">
        <v>440.448</v>
      </c>
      <c r="G162" s="3" t="n">
        <v>150</v>
      </c>
    </row>
    <row r="163" customFormat="false" ht="15" hidden="false" customHeight="false" outlineLevel="0" collapsed="false">
      <c r="A163" s="3" t="n">
        <v>18.321</v>
      </c>
      <c r="B163" s="3" t="n">
        <v>112.096</v>
      </c>
      <c r="C163" s="3" t="n">
        <v>0.010777</v>
      </c>
      <c r="D163" s="3" t="n">
        <v>190.564</v>
      </c>
      <c r="E163" s="4" t="n">
        <v>-0.003997</v>
      </c>
      <c r="F163" s="3" t="n">
        <v>440.511</v>
      </c>
      <c r="G163" s="3" t="n">
        <v>150</v>
      </c>
    </row>
    <row r="164" customFormat="false" ht="15" hidden="false" customHeight="false" outlineLevel="0" collapsed="false">
      <c r="A164" s="3" t="n">
        <v>18.416</v>
      </c>
      <c r="B164" s="3" t="n">
        <v>112.113</v>
      </c>
      <c r="C164" s="3" t="n">
        <v>0.010833</v>
      </c>
      <c r="D164" s="3" t="n">
        <v>190.592</v>
      </c>
      <c r="E164" s="4" t="n">
        <v>-0.004005</v>
      </c>
      <c r="F164" s="3" t="n">
        <v>440.575</v>
      </c>
      <c r="G164" s="3" t="n">
        <v>150</v>
      </c>
    </row>
    <row r="165" customFormat="false" ht="15" hidden="false" customHeight="false" outlineLevel="0" collapsed="false">
      <c r="A165" s="3" t="n">
        <v>18.511</v>
      </c>
      <c r="B165" s="3" t="n">
        <v>112.129</v>
      </c>
      <c r="C165" s="3" t="n">
        <v>0.010889</v>
      </c>
      <c r="D165" s="3" t="n">
        <v>190.619</v>
      </c>
      <c r="E165" s="4" t="n">
        <v>-0.004012</v>
      </c>
      <c r="F165" s="3" t="n">
        <v>440.638</v>
      </c>
      <c r="G165" s="3" t="n">
        <v>150</v>
      </c>
    </row>
    <row r="166" customFormat="false" ht="15" hidden="false" customHeight="false" outlineLevel="0" collapsed="false">
      <c r="A166" s="3" t="n">
        <v>18.606</v>
      </c>
      <c r="B166" s="3" t="n">
        <v>112.144</v>
      </c>
      <c r="C166" s="3" t="n">
        <v>0.010945</v>
      </c>
      <c r="D166" s="3" t="n">
        <v>190.646</v>
      </c>
      <c r="E166" s="4" t="n">
        <v>-0.004019</v>
      </c>
      <c r="F166" s="3" t="n">
        <v>440.7</v>
      </c>
      <c r="G166" s="3" t="n">
        <v>150</v>
      </c>
    </row>
    <row r="167" customFormat="false" ht="15" hidden="false" customHeight="false" outlineLevel="0" collapsed="false">
      <c r="A167" s="3" t="n">
        <v>18.701</v>
      </c>
      <c r="B167" s="3" t="n">
        <v>112.16</v>
      </c>
      <c r="C167" s="3" t="n">
        <v>0.011</v>
      </c>
      <c r="D167" s="3" t="n">
        <v>190.672</v>
      </c>
      <c r="E167" s="4" t="n">
        <v>-0.004026</v>
      </c>
      <c r="F167" s="3" t="n">
        <v>440.76</v>
      </c>
      <c r="G167" s="3" t="n">
        <v>150</v>
      </c>
    </row>
    <row r="168" customFormat="false" ht="15" hidden="false" customHeight="false" outlineLevel="0" collapsed="false">
      <c r="A168" s="3" t="n">
        <v>18.795</v>
      </c>
      <c r="B168" s="3" t="n">
        <v>112.175</v>
      </c>
      <c r="C168" s="3" t="n">
        <v>0.011056</v>
      </c>
      <c r="D168" s="3" t="n">
        <v>190.697</v>
      </c>
      <c r="E168" s="4" t="n">
        <v>-0.004033</v>
      </c>
      <c r="F168" s="3" t="n">
        <v>440.819</v>
      </c>
      <c r="G168" s="3" t="n">
        <v>150</v>
      </c>
    </row>
    <row r="169" customFormat="false" ht="15" hidden="false" customHeight="false" outlineLevel="0" collapsed="false">
      <c r="A169" s="3" t="n">
        <v>18.89</v>
      </c>
      <c r="B169" s="3" t="n">
        <v>112.19</v>
      </c>
      <c r="C169" s="3" t="n">
        <v>0.011112</v>
      </c>
      <c r="D169" s="3" t="n">
        <v>190.723</v>
      </c>
      <c r="E169" s="4" t="n">
        <v>-0.00404</v>
      </c>
      <c r="F169" s="3" t="n">
        <v>440.878</v>
      </c>
      <c r="G169" s="3" t="n">
        <v>150</v>
      </c>
    </row>
    <row r="170" customFormat="false" ht="15" hidden="false" customHeight="false" outlineLevel="0" collapsed="false">
      <c r="A170" s="3" t="n">
        <v>18.985</v>
      </c>
      <c r="B170" s="3" t="n">
        <v>112.204</v>
      </c>
      <c r="C170" s="3" t="n">
        <v>0.011168</v>
      </c>
      <c r="D170" s="3" t="n">
        <v>190.747</v>
      </c>
      <c r="E170" s="4" t="n">
        <v>-0.004047</v>
      </c>
      <c r="F170" s="3" t="n">
        <v>440.935</v>
      </c>
      <c r="G170" s="3" t="n">
        <v>150</v>
      </c>
    </row>
    <row r="171" customFormat="false" ht="15" hidden="false" customHeight="false" outlineLevel="0" collapsed="false">
      <c r="A171" s="3" t="n">
        <v>19.08</v>
      </c>
      <c r="B171" s="3" t="n">
        <v>112.219</v>
      </c>
      <c r="C171" s="3" t="n">
        <v>0.011223</v>
      </c>
      <c r="D171" s="3" t="n">
        <v>190.772</v>
      </c>
      <c r="E171" s="4" t="n">
        <v>-0.004054</v>
      </c>
      <c r="F171" s="3" t="n">
        <v>440.992</v>
      </c>
      <c r="G171" s="3" t="n">
        <v>150</v>
      </c>
    </row>
    <row r="172" customFormat="false" ht="15" hidden="false" customHeight="false" outlineLevel="0" collapsed="false">
      <c r="A172" s="3" t="n">
        <v>19.174</v>
      </c>
      <c r="B172" s="3" t="n">
        <v>112.233</v>
      </c>
      <c r="C172" s="3" t="n">
        <v>0.011279</v>
      </c>
      <c r="D172" s="3" t="n">
        <v>190.796</v>
      </c>
      <c r="E172" s="4" t="n">
        <v>-0.004061</v>
      </c>
      <c r="F172" s="3" t="n">
        <v>441.047</v>
      </c>
      <c r="G172" s="3" t="n">
        <v>150</v>
      </c>
    </row>
    <row r="173" customFormat="false" ht="15" hidden="false" customHeight="false" outlineLevel="0" collapsed="false">
      <c r="A173" s="3" t="n">
        <v>19.269</v>
      </c>
      <c r="B173" s="3" t="n">
        <v>112.247</v>
      </c>
      <c r="C173" s="3" t="n">
        <v>0.011335</v>
      </c>
      <c r="D173" s="3" t="n">
        <v>190.82</v>
      </c>
      <c r="E173" s="4" t="n">
        <v>-0.004068</v>
      </c>
      <c r="F173" s="3" t="n">
        <v>441.102</v>
      </c>
      <c r="G173" s="3" t="n">
        <v>150</v>
      </c>
    </row>
    <row r="174" customFormat="false" ht="15" hidden="false" customHeight="false" outlineLevel="0" collapsed="false">
      <c r="A174" s="3" t="n">
        <v>19.364</v>
      </c>
      <c r="B174" s="3" t="n">
        <v>112.261</v>
      </c>
      <c r="C174" s="3" t="n">
        <v>0.01139</v>
      </c>
      <c r="D174" s="3" t="n">
        <v>190.843</v>
      </c>
      <c r="E174" s="4" t="n">
        <v>-0.004075</v>
      </c>
      <c r="F174" s="3" t="n">
        <v>441.157</v>
      </c>
      <c r="G174" s="3" t="n">
        <v>150</v>
      </c>
    </row>
    <row r="175" customFormat="false" ht="15" hidden="false" customHeight="false" outlineLevel="0" collapsed="false">
      <c r="A175" s="3" t="n">
        <v>19.458</v>
      </c>
      <c r="B175" s="3" t="n">
        <v>112.274</v>
      </c>
      <c r="C175" s="3" t="n">
        <v>0.011446</v>
      </c>
      <c r="D175" s="3" t="n">
        <v>190.866</v>
      </c>
      <c r="E175" s="4" t="n">
        <v>-0.004082</v>
      </c>
      <c r="F175" s="3" t="n">
        <v>441.21</v>
      </c>
      <c r="G175" s="3" t="n">
        <v>150</v>
      </c>
    </row>
    <row r="176" customFormat="false" ht="15" hidden="false" customHeight="false" outlineLevel="0" collapsed="false">
      <c r="A176" s="3" t="n">
        <v>19.553</v>
      </c>
      <c r="B176" s="3" t="n">
        <v>112.288</v>
      </c>
      <c r="C176" s="3" t="n">
        <v>0.011502</v>
      </c>
      <c r="D176" s="3" t="n">
        <v>190.889</v>
      </c>
      <c r="E176" s="4" t="n">
        <v>-0.004089</v>
      </c>
      <c r="F176" s="3" t="n">
        <v>441.263</v>
      </c>
      <c r="G176" s="3" t="n">
        <v>150</v>
      </c>
    </row>
    <row r="177" customFormat="false" ht="15" hidden="false" customHeight="false" outlineLevel="0" collapsed="false">
      <c r="A177" s="3" t="n">
        <v>19.647</v>
      </c>
      <c r="B177" s="3" t="n">
        <v>112.301</v>
      </c>
      <c r="C177" s="3" t="n">
        <v>0.011557</v>
      </c>
      <c r="D177" s="3" t="n">
        <v>190.911</v>
      </c>
      <c r="E177" s="4" t="n">
        <v>-0.004096</v>
      </c>
      <c r="F177" s="3" t="n">
        <v>441.315</v>
      </c>
      <c r="G177" s="3" t="n">
        <v>150</v>
      </c>
    </row>
    <row r="178" customFormat="false" ht="15" hidden="false" customHeight="false" outlineLevel="0" collapsed="false">
      <c r="A178" s="3" t="n">
        <v>19.742</v>
      </c>
      <c r="B178" s="3" t="n">
        <v>112.314</v>
      </c>
      <c r="C178" s="3" t="n">
        <v>0.011613</v>
      </c>
      <c r="D178" s="3" t="n">
        <v>190.934</v>
      </c>
      <c r="E178" s="4" t="n">
        <v>-0.004103</v>
      </c>
      <c r="F178" s="3" t="n">
        <v>441.366</v>
      </c>
      <c r="G178" s="3" t="n">
        <v>150</v>
      </c>
    </row>
    <row r="179" customFormat="false" ht="15" hidden="false" customHeight="false" outlineLevel="0" collapsed="false">
      <c r="A179" s="3" t="n">
        <v>19.836</v>
      </c>
      <c r="B179" s="3" t="n">
        <v>112.327</v>
      </c>
      <c r="C179" s="3" t="n">
        <v>0.011668</v>
      </c>
      <c r="D179" s="3" t="n">
        <v>190.955</v>
      </c>
      <c r="E179" s="4" t="n">
        <v>-0.00411</v>
      </c>
      <c r="F179" s="3" t="n">
        <v>441.416</v>
      </c>
      <c r="G179" s="3" t="n">
        <v>150</v>
      </c>
    </row>
    <row r="180" customFormat="false" ht="15" hidden="false" customHeight="false" outlineLevel="0" collapsed="false">
      <c r="A180" s="3" t="n">
        <v>19.931</v>
      </c>
      <c r="B180" s="3" t="n">
        <v>112.339</v>
      </c>
      <c r="C180" s="3" t="n">
        <v>0.011724</v>
      </c>
      <c r="D180" s="3" t="n">
        <v>190.977</v>
      </c>
      <c r="E180" s="4" t="n">
        <v>-0.004117</v>
      </c>
      <c r="F180" s="3" t="n">
        <v>441.466</v>
      </c>
      <c r="G180" s="3" t="n">
        <v>150</v>
      </c>
    </row>
    <row r="181" customFormat="false" ht="15" hidden="false" customHeight="false" outlineLevel="0" collapsed="false">
      <c r="A181" s="3" t="n">
        <v>20.025</v>
      </c>
      <c r="B181" s="3" t="n">
        <v>112.352</v>
      </c>
      <c r="C181" s="3" t="n">
        <v>0.01178</v>
      </c>
      <c r="D181" s="3" t="n">
        <v>190.998</v>
      </c>
      <c r="E181" s="4" t="n">
        <v>-0.004124</v>
      </c>
      <c r="F181" s="3" t="n">
        <v>441.515</v>
      </c>
      <c r="G181" s="3" t="n">
        <v>150</v>
      </c>
    </row>
    <row r="182" customFormat="false" ht="15" hidden="false" customHeight="false" outlineLevel="0" collapsed="false">
      <c r="A182" s="3" t="n">
        <v>20.12</v>
      </c>
      <c r="B182" s="3" t="n">
        <v>112.364</v>
      </c>
      <c r="C182" s="3" t="n">
        <v>0.011835</v>
      </c>
      <c r="D182" s="3" t="n">
        <v>191.019</v>
      </c>
      <c r="E182" s="4" t="n">
        <v>-0.004131</v>
      </c>
      <c r="F182" s="3" t="n">
        <v>441.563</v>
      </c>
      <c r="G182" s="3" t="n">
        <v>150</v>
      </c>
    </row>
    <row r="183" customFormat="false" ht="15" hidden="false" customHeight="false" outlineLevel="0" collapsed="false">
      <c r="A183" s="3" t="n">
        <v>20.214</v>
      </c>
      <c r="B183" s="3" t="n">
        <v>112.376</v>
      </c>
      <c r="C183" s="3" t="n">
        <v>0.011891</v>
      </c>
      <c r="D183" s="3" t="n">
        <v>191.04</v>
      </c>
      <c r="E183" s="4" t="n">
        <v>-0.004138</v>
      </c>
      <c r="F183" s="3" t="n">
        <v>441.611</v>
      </c>
      <c r="G183" s="3" t="n">
        <v>150</v>
      </c>
    </row>
    <row r="184" customFormat="false" ht="15" hidden="false" customHeight="false" outlineLevel="0" collapsed="false">
      <c r="A184" s="3" t="n">
        <v>20.308</v>
      </c>
      <c r="B184" s="3" t="n">
        <v>112.388</v>
      </c>
      <c r="C184" s="3" t="n">
        <v>0.011946</v>
      </c>
      <c r="D184" s="3" t="n">
        <v>191.06</v>
      </c>
      <c r="E184" s="4" t="n">
        <v>-0.004145</v>
      </c>
      <c r="F184" s="3" t="n">
        <v>441.658</v>
      </c>
      <c r="G184" s="3" t="n">
        <v>150</v>
      </c>
    </row>
    <row r="185" customFormat="false" ht="15" hidden="false" customHeight="false" outlineLevel="0" collapsed="false">
      <c r="A185" s="3" t="n">
        <v>20.403</v>
      </c>
      <c r="B185" s="3" t="n">
        <v>112.4</v>
      </c>
      <c r="C185" s="3" t="n">
        <v>0.012002</v>
      </c>
      <c r="D185" s="3" t="n">
        <v>191.08</v>
      </c>
      <c r="E185" s="4" t="n">
        <v>-0.004151</v>
      </c>
      <c r="F185" s="3" t="n">
        <v>441.704</v>
      </c>
      <c r="G185" s="3" t="n">
        <v>150</v>
      </c>
    </row>
    <row r="186" customFormat="false" ht="15" hidden="false" customHeight="false" outlineLevel="0" collapsed="false">
      <c r="A186" s="3" t="n">
        <v>20.497</v>
      </c>
      <c r="B186" s="3" t="n">
        <v>112.412</v>
      </c>
      <c r="C186" s="3" t="n">
        <v>0.012057</v>
      </c>
      <c r="D186" s="3" t="n">
        <v>191.1</v>
      </c>
      <c r="E186" s="4" t="n">
        <v>-0.004158</v>
      </c>
      <c r="F186" s="3" t="n">
        <v>441.749</v>
      </c>
      <c r="G186" s="3" t="n">
        <v>150</v>
      </c>
    </row>
    <row r="187" customFormat="false" ht="15" hidden="false" customHeight="false" outlineLevel="0" collapsed="false">
      <c r="A187" s="3" t="n">
        <v>20.591</v>
      </c>
      <c r="B187" s="3" t="n">
        <v>112.423</v>
      </c>
      <c r="C187" s="3" t="n">
        <v>0.012113</v>
      </c>
      <c r="D187" s="3" t="n">
        <v>191.119</v>
      </c>
      <c r="E187" s="4" t="n">
        <v>-0.004165</v>
      </c>
      <c r="F187" s="3" t="n">
        <v>441.794</v>
      </c>
      <c r="G187" s="3" t="n">
        <v>150</v>
      </c>
    </row>
    <row r="188" customFormat="false" ht="15" hidden="false" customHeight="false" outlineLevel="0" collapsed="false">
      <c r="A188" s="3" t="n">
        <v>20.686</v>
      </c>
      <c r="B188" s="3" t="n">
        <v>112.434</v>
      </c>
      <c r="C188" s="3" t="n">
        <v>0.012168</v>
      </c>
      <c r="D188" s="3" t="n">
        <v>191.138</v>
      </c>
      <c r="E188" s="4" t="n">
        <v>-0.004172</v>
      </c>
      <c r="F188" s="3" t="n">
        <v>441.839</v>
      </c>
      <c r="G188" s="3" t="n">
        <v>150</v>
      </c>
    </row>
    <row r="189" customFormat="false" ht="15" hidden="false" customHeight="false" outlineLevel="0" collapsed="false">
      <c r="A189" s="3" t="n">
        <v>20.78</v>
      </c>
      <c r="B189" s="3" t="n">
        <v>112.445</v>
      </c>
      <c r="C189" s="3" t="n">
        <v>0.012223</v>
      </c>
      <c r="D189" s="3" t="n">
        <v>191.157</v>
      </c>
      <c r="E189" s="4" t="n">
        <v>-0.004179</v>
      </c>
      <c r="F189" s="3" t="n">
        <v>441.882</v>
      </c>
      <c r="G189" s="3" t="n">
        <v>150</v>
      </c>
    </row>
    <row r="190" customFormat="false" ht="15" hidden="false" customHeight="false" outlineLevel="0" collapsed="false">
      <c r="A190" s="3" t="n">
        <v>20.874</v>
      </c>
      <c r="B190" s="3" t="n">
        <v>112.456</v>
      </c>
      <c r="C190" s="3" t="n">
        <v>0.012279</v>
      </c>
      <c r="D190" s="3" t="n">
        <v>191.176</v>
      </c>
      <c r="E190" s="4" t="n">
        <v>-0.004186</v>
      </c>
      <c r="F190" s="3" t="n">
        <v>441.925</v>
      </c>
      <c r="G190" s="3" t="n">
        <v>150</v>
      </c>
    </row>
    <row r="191" customFormat="false" ht="15" hidden="false" customHeight="false" outlineLevel="0" collapsed="false">
      <c r="A191" s="3" t="n">
        <v>20.968</v>
      </c>
      <c r="B191" s="3" t="n">
        <v>112.467</v>
      </c>
      <c r="C191" s="3" t="n">
        <v>0.012334</v>
      </c>
      <c r="D191" s="3" t="n">
        <v>191.194</v>
      </c>
      <c r="E191" s="4" t="n">
        <v>-0.004192</v>
      </c>
      <c r="F191" s="3" t="n">
        <v>441.968</v>
      </c>
      <c r="G191" s="3" t="n">
        <v>150</v>
      </c>
    </row>
    <row r="192" customFormat="false" ht="15" hidden="false" customHeight="false" outlineLevel="0" collapsed="false">
      <c r="A192" s="3" t="n">
        <v>21.062</v>
      </c>
      <c r="B192" s="3" t="n">
        <v>112.478</v>
      </c>
      <c r="C192" s="3" t="n">
        <v>0.01239</v>
      </c>
      <c r="D192" s="3" t="n">
        <v>191.212</v>
      </c>
      <c r="E192" s="4" t="n">
        <v>-0.004199</v>
      </c>
      <c r="F192" s="3" t="n">
        <v>442.009</v>
      </c>
      <c r="G192" s="3" t="n">
        <v>150</v>
      </c>
    </row>
    <row r="193" customFormat="false" ht="15" hidden="false" customHeight="false" outlineLevel="0" collapsed="false">
      <c r="A193" s="3" t="n">
        <v>21.157</v>
      </c>
      <c r="B193" s="3" t="n">
        <v>112.488</v>
      </c>
      <c r="C193" s="3" t="n">
        <v>0.012445</v>
      </c>
      <c r="D193" s="3" t="n">
        <v>191.23</v>
      </c>
      <c r="E193" s="4" t="n">
        <v>-0.004206</v>
      </c>
      <c r="F193" s="3" t="n">
        <v>442.05</v>
      </c>
      <c r="G193" s="3" t="n">
        <v>150</v>
      </c>
    </row>
    <row r="194" customFormat="false" ht="15" hidden="false" customHeight="false" outlineLevel="0" collapsed="false">
      <c r="A194" s="3" t="n">
        <v>21.251</v>
      </c>
      <c r="B194" s="3" t="n">
        <v>112.498</v>
      </c>
      <c r="C194" s="3" t="n">
        <v>0.0125</v>
      </c>
      <c r="D194" s="3" t="n">
        <v>191.247</v>
      </c>
      <c r="E194" s="4" t="n">
        <v>-0.004213</v>
      </c>
      <c r="F194" s="3" t="n">
        <v>442.091</v>
      </c>
      <c r="G194" s="3" t="n">
        <v>150</v>
      </c>
    </row>
    <row r="195" customFormat="false" ht="15" hidden="false" customHeight="false" outlineLevel="0" collapsed="false">
      <c r="A195" s="3" t="n">
        <v>21.345</v>
      </c>
      <c r="B195" s="3" t="n">
        <v>112.509</v>
      </c>
      <c r="C195" s="3" t="n">
        <v>0.012556</v>
      </c>
      <c r="D195" s="3" t="n">
        <v>191.265</v>
      </c>
      <c r="E195" s="4" t="n">
        <v>-0.00422</v>
      </c>
      <c r="F195" s="3" t="n">
        <v>442.131</v>
      </c>
      <c r="G195" s="3" t="n">
        <v>150</v>
      </c>
    </row>
    <row r="196" customFormat="false" ht="15" hidden="false" customHeight="false" outlineLevel="0" collapsed="false">
      <c r="A196" s="3" t="n">
        <v>21.439</v>
      </c>
      <c r="B196" s="3" t="n">
        <v>112.519</v>
      </c>
      <c r="C196" s="3" t="n">
        <v>0.012611</v>
      </c>
      <c r="D196" s="3" t="n">
        <v>191.282</v>
      </c>
      <c r="E196" s="4" t="n">
        <v>-0.004226</v>
      </c>
      <c r="F196" s="3" t="n">
        <v>442.17</v>
      </c>
      <c r="G196" s="3" t="n">
        <v>150</v>
      </c>
    </row>
    <row r="197" customFormat="false" ht="15" hidden="false" customHeight="false" outlineLevel="0" collapsed="false">
      <c r="A197" s="3" t="n">
        <v>21.533</v>
      </c>
      <c r="B197" s="3" t="n">
        <v>112.529</v>
      </c>
      <c r="C197" s="3" t="n">
        <v>0.012666</v>
      </c>
      <c r="D197" s="3" t="n">
        <v>191.299</v>
      </c>
      <c r="E197" s="4" t="n">
        <v>-0.004233</v>
      </c>
      <c r="F197" s="3" t="n">
        <v>442.209</v>
      </c>
      <c r="G197" s="3" t="n">
        <v>150</v>
      </c>
    </row>
    <row r="198" customFormat="false" ht="15" hidden="false" customHeight="false" outlineLevel="0" collapsed="false">
      <c r="A198" s="3" t="n">
        <v>21.627</v>
      </c>
      <c r="B198" s="3" t="n">
        <v>112.538</v>
      </c>
      <c r="C198" s="3" t="n">
        <v>0.012722</v>
      </c>
      <c r="D198" s="3" t="n">
        <v>191.315</v>
      </c>
      <c r="E198" s="4" t="n">
        <v>-0.00424</v>
      </c>
      <c r="F198" s="3" t="n">
        <v>442.248</v>
      </c>
      <c r="G198" s="3" t="n">
        <v>150</v>
      </c>
    </row>
    <row r="199" customFormat="false" ht="15" hidden="false" customHeight="false" outlineLevel="0" collapsed="false">
      <c r="A199" s="3" t="n">
        <v>21.721</v>
      </c>
      <c r="B199" s="3" t="n">
        <v>112.548</v>
      </c>
      <c r="C199" s="3" t="n">
        <v>0.012777</v>
      </c>
      <c r="D199" s="3" t="n">
        <v>191.331</v>
      </c>
      <c r="E199" s="4" t="n">
        <v>-0.004247</v>
      </c>
      <c r="F199" s="3" t="n">
        <v>442.285</v>
      </c>
      <c r="G199" s="3" t="n">
        <v>150</v>
      </c>
    </row>
    <row r="200" customFormat="false" ht="15" hidden="false" customHeight="false" outlineLevel="0" collapsed="false">
      <c r="A200" s="3" t="n">
        <v>21.815</v>
      </c>
      <c r="B200" s="3" t="n">
        <v>112.557</v>
      </c>
      <c r="C200" s="3" t="n">
        <v>0.012832</v>
      </c>
      <c r="D200" s="3" t="n">
        <v>191.347</v>
      </c>
      <c r="E200" s="4" t="n">
        <v>-0.004253</v>
      </c>
      <c r="F200" s="3" t="n">
        <v>442.322</v>
      </c>
      <c r="G200" s="3" t="n">
        <v>150</v>
      </c>
    </row>
    <row r="201" customFormat="false" ht="15" hidden="false" customHeight="false" outlineLevel="0" collapsed="false">
      <c r="A201" s="3" t="n">
        <v>21.909</v>
      </c>
      <c r="B201" s="3" t="n">
        <v>112.567</v>
      </c>
      <c r="C201" s="3" t="n">
        <v>0.012887</v>
      </c>
      <c r="D201" s="3" t="n">
        <v>191.363</v>
      </c>
      <c r="E201" s="4" t="n">
        <v>-0.00426</v>
      </c>
      <c r="F201" s="3" t="n">
        <v>442.359</v>
      </c>
      <c r="G201" s="3" t="n">
        <v>150</v>
      </c>
    </row>
    <row r="202" customFormat="false" ht="15" hidden="false" customHeight="false" outlineLevel="0" collapsed="false">
      <c r="A202" s="3" t="n">
        <v>22.003</v>
      </c>
      <c r="B202" s="3" t="n">
        <v>112.576</v>
      </c>
      <c r="C202" s="3" t="n">
        <v>0.012943</v>
      </c>
      <c r="D202" s="3" t="n">
        <v>191.379</v>
      </c>
      <c r="E202" s="4" t="n">
        <v>-0.004267</v>
      </c>
      <c r="F202" s="3" t="n">
        <v>442.395</v>
      </c>
      <c r="G202" s="3" t="n">
        <v>150</v>
      </c>
    </row>
    <row r="203" customFormat="false" ht="15" hidden="false" customHeight="false" outlineLevel="0" collapsed="false">
      <c r="A203" s="3" t="n">
        <v>22.097</v>
      </c>
      <c r="B203" s="3" t="n">
        <v>112.585</v>
      </c>
      <c r="C203" s="3" t="n">
        <v>0.012998</v>
      </c>
      <c r="D203" s="3" t="n">
        <v>191.394</v>
      </c>
      <c r="E203" s="4" t="n">
        <v>-0.004273</v>
      </c>
      <c r="F203" s="3" t="n">
        <v>442.43</v>
      </c>
      <c r="G203" s="3" t="n">
        <v>150</v>
      </c>
    </row>
    <row r="204" customFormat="false" ht="15" hidden="false" customHeight="false" outlineLevel="0" collapsed="false">
      <c r="A204" s="3" t="n">
        <v>22.19</v>
      </c>
      <c r="B204" s="3" t="n">
        <v>112.594</v>
      </c>
      <c r="C204" s="3" t="n">
        <v>0.013053</v>
      </c>
      <c r="D204" s="3" t="n">
        <v>191.409</v>
      </c>
      <c r="E204" s="4" t="n">
        <v>-0.00428</v>
      </c>
      <c r="F204" s="3" t="n">
        <v>442.465</v>
      </c>
      <c r="G204" s="3" t="n">
        <v>150</v>
      </c>
    </row>
    <row r="205" customFormat="false" ht="15" hidden="false" customHeight="false" outlineLevel="0" collapsed="false">
      <c r="A205" s="3" t="n">
        <v>22.284</v>
      </c>
      <c r="B205" s="3" t="n">
        <v>112.603</v>
      </c>
      <c r="C205" s="3" t="n">
        <v>0.013108</v>
      </c>
      <c r="D205" s="3" t="n">
        <v>191.424</v>
      </c>
      <c r="E205" s="4" t="n">
        <v>-0.004287</v>
      </c>
      <c r="F205" s="3" t="n">
        <v>442.5</v>
      </c>
      <c r="G205" s="3" t="n">
        <v>150</v>
      </c>
    </row>
    <row r="206" customFormat="false" ht="15" hidden="false" customHeight="false" outlineLevel="0" collapsed="false">
      <c r="A206" s="3" t="n">
        <v>22.378</v>
      </c>
      <c r="B206" s="3" t="n">
        <v>112.611</v>
      </c>
      <c r="C206" s="3" t="n">
        <v>0.013164</v>
      </c>
      <c r="D206" s="3" t="n">
        <v>191.439</v>
      </c>
      <c r="E206" s="4" t="n">
        <v>-0.004293</v>
      </c>
      <c r="F206" s="3" t="n">
        <v>442.534</v>
      </c>
      <c r="G206" s="3" t="n">
        <v>150</v>
      </c>
    </row>
    <row r="207" customFormat="false" ht="15" hidden="false" customHeight="false" outlineLevel="0" collapsed="false">
      <c r="A207" s="3" t="n">
        <v>22.472</v>
      </c>
      <c r="B207" s="3" t="n">
        <v>112.62</v>
      </c>
      <c r="C207" s="3" t="n">
        <v>0.013219</v>
      </c>
      <c r="D207" s="3" t="n">
        <v>191.453</v>
      </c>
      <c r="E207" s="4" t="n">
        <v>-0.0043</v>
      </c>
      <c r="F207" s="3" t="n">
        <v>442.567</v>
      </c>
      <c r="G207" s="3" t="n">
        <v>150</v>
      </c>
    </row>
    <row r="208" customFormat="false" ht="15" hidden="false" customHeight="false" outlineLevel="0" collapsed="false">
      <c r="A208" s="3" t="n">
        <v>22.566</v>
      </c>
      <c r="B208" s="3" t="n">
        <v>112.628</v>
      </c>
      <c r="C208" s="3" t="n">
        <v>0.013274</v>
      </c>
      <c r="D208" s="3" t="n">
        <v>191.468</v>
      </c>
      <c r="E208" s="4" t="n">
        <v>-0.004307</v>
      </c>
      <c r="F208" s="3" t="n">
        <v>442.6</v>
      </c>
      <c r="G208" s="3" t="n">
        <v>150</v>
      </c>
    </row>
    <row r="209" customFormat="false" ht="15" hidden="false" customHeight="false" outlineLevel="0" collapsed="false">
      <c r="A209" s="3" t="n">
        <v>22.659</v>
      </c>
      <c r="B209" s="3" t="n">
        <v>112.636</v>
      </c>
      <c r="C209" s="3" t="n">
        <v>0.013329</v>
      </c>
      <c r="D209" s="3" t="n">
        <v>191.482</v>
      </c>
      <c r="E209" s="4" t="n">
        <v>-0.004313</v>
      </c>
      <c r="F209" s="3" t="n">
        <v>442.633</v>
      </c>
      <c r="G209" s="3" t="n">
        <v>150</v>
      </c>
    </row>
    <row r="210" customFormat="false" ht="15" hidden="false" customHeight="false" outlineLevel="0" collapsed="false">
      <c r="A210" s="3" t="n">
        <v>22.753</v>
      </c>
      <c r="B210" s="3" t="n">
        <v>112.644</v>
      </c>
      <c r="C210" s="3" t="n">
        <v>0.013384</v>
      </c>
      <c r="D210" s="3" t="n">
        <v>191.496</v>
      </c>
      <c r="E210" s="4" t="n">
        <v>-0.00432</v>
      </c>
      <c r="F210" s="3" t="n">
        <v>442.665</v>
      </c>
      <c r="G210" s="3" t="n">
        <v>150</v>
      </c>
    </row>
    <row r="211" customFormat="false" ht="15" hidden="false" customHeight="false" outlineLevel="0" collapsed="false">
      <c r="A211" s="3" t="n">
        <v>22.847</v>
      </c>
      <c r="B211" s="3" t="n">
        <v>112.652</v>
      </c>
      <c r="C211" s="3" t="n">
        <v>0.013439</v>
      </c>
      <c r="D211" s="3" t="n">
        <v>191.509</v>
      </c>
      <c r="E211" s="4" t="n">
        <v>-0.004327</v>
      </c>
      <c r="F211" s="3" t="n">
        <v>442.696</v>
      </c>
      <c r="G211" s="3" t="n">
        <v>150</v>
      </c>
    </row>
    <row r="212" customFormat="false" ht="15" hidden="false" customHeight="false" outlineLevel="0" collapsed="false">
      <c r="A212" s="3" t="n">
        <v>22.941</v>
      </c>
      <c r="B212" s="3" t="n">
        <v>112.66</v>
      </c>
      <c r="C212" s="3" t="n">
        <v>0.013494</v>
      </c>
      <c r="D212" s="3" t="n">
        <v>191.523</v>
      </c>
      <c r="E212" s="4" t="n">
        <v>-0.004333</v>
      </c>
      <c r="F212" s="3" t="n">
        <v>442.727</v>
      </c>
      <c r="G212" s="3" t="n">
        <v>150</v>
      </c>
    </row>
    <row r="213" customFormat="false" ht="15" hidden="false" customHeight="false" outlineLevel="0" collapsed="false">
      <c r="A213" s="3" t="n">
        <v>23.034</v>
      </c>
      <c r="B213" s="3" t="n">
        <v>112.668</v>
      </c>
      <c r="C213" s="3" t="n">
        <v>0.01355</v>
      </c>
      <c r="D213" s="3" t="n">
        <v>191.536</v>
      </c>
      <c r="E213" s="4" t="n">
        <v>-0.00434</v>
      </c>
      <c r="F213" s="3" t="n">
        <v>442.758</v>
      </c>
      <c r="G213" s="3" t="n">
        <v>150</v>
      </c>
    </row>
    <row r="214" customFormat="false" ht="15" hidden="false" customHeight="false" outlineLevel="0" collapsed="false">
      <c r="A214" s="3" t="n">
        <v>23.128</v>
      </c>
      <c r="B214" s="3" t="n">
        <v>112.676</v>
      </c>
      <c r="C214" s="3" t="n">
        <v>0.013605</v>
      </c>
      <c r="D214" s="3" t="n">
        <v>191.549</v>
      </c>
      <c r="E214" s="4" t="n">
        <v>-0.004346</v>
      </c>
      <c r="F214" s="3" t="n">
        <v>442.788</v>
      </c>
      <c r="G214" s="3" t="n">
        <v>150</v>
      </c>
    </row>
    <row r="215" customFormat="false" ht="15" hidden="false" customHeight="false" outlineLevel="0" collapsed="false">
      <c r="A215" s="3" t="n">
        <v>23.221</v>
      </c>
      <c r="B215" s="3" t="n">
        <v>112.683</v>
      </c>
      <c r="C215" s="3" t="n">
        <v>0.01366</v>
      </c>
      <c r="D215" s="3" t="n">
        <v>191.562</v>
      </c>
      <c r="E215" s="4" t="n">
        <v>-0.004353</v>
      </c>
      <c r="F215" s="3" t="n">
        <v>442.817</v>
      </c>
      <c r="G215" s="3" t="n">
        <v>150</v>
      </c>
    </row>
    <row r="216" customFormat="false" ht="15" hidden="false" customHeight="false" outlineLevel="0" collapsed="false">
      <c r="A216" s="3" t="n">
        <v>23.315</v>
      </c>
      <c r="B216" s="3" t="n">
        <v>112.691</v>
      </c>
      <c r="C216" s="3" t="n">
        <v>0.013715</v>
      </c>
      <c r="D216" s="3" t="n">
        <v>191.574</v>
      </c>
      <c r="E216" s="4" t="n">
        <v>-0.00436</v>
      </c>
      <c r="F216" s="3" t="n">
        <v>442.846</v>
      </c>
      <c r="G216" s="3" t="n">
        <v>150</v>
      </c>
    </row>
    <row r="217" customFormat="false" ht="15" hidden="false" customHeight="false" outlineLevel="0" collapsed="false">
      <c r="A217" s="3" t="n">
        <v>23.409</v>
      </c>
      <c r="B217" s="3" t="n">
        <v>112.698</v>
      </c>
      <c r="C217" s="3" t="n">
        <v>0.01377</v>
      </c>
      <c r="D217" s="3" t="n">
        <v>191.587</v>
      </c>
      <c r="E217" s="4" t="n">
        <v>-0.004366</v>
      </c>
      <c r="F217" s="3" t="n">
        <v>442.875</v>
      </c>
      <c r="G217" s="3" t="n">
        <v>150</v>
      </c>
    </row>
    <row r="218" customFormat="false" ht="15" hidden="false" customHeight="false" outlineLevel="0" collapsed="false">
      <c r="A218" s="3" t="n">
        <v>23.502</v>
      </c>
      <c r="B218" s="3" t="n">
        <v>112.705</v>
      </c>
      <c r="C218" s="3" t="n">
        <v>0.013825</v>
      </c>
      <c r="D218" s="3" t="n">
        <v>191.599</v>
      </c>
      <c r="E218" s="4" t="n">
        <v>-0.004373</v>
      </c>
      <c r="F218" s="3" t="n">
        <v>442.903</v>
      </c>
      <c r="G218" s="3" t="n">
        <v>150</v>
      </c>
    </row>
    <row r="219" customFormat="false" ht="15" hidden="false" customHeight="false" outlineLevel="0" collapsed="false">
      <c r="A219" s="3" t="n">
        <v>23.596</v>
      </c>
      <c r="B219" s="3" t="n">
        <v>112.712</v>
      </c>
      <c r="C219" s="3" t="n">
        <v>0.01388</v>
      </c>
      <c r="D219" s="3" t="n">
        <v>191.611</v>
      </c>
      <c r="E219" s="4" t="n">
        <v>-0.004379</v>
      </c>
      <c r="F219" s="3" t="n">
        <v>442.931</v>
      </c>
      <c r="G219" s="3" t="n">
        <v>150</v>
      </c>
    </row>
    <row r="220" customFormat="false" ht="15" hidden="false" customHeight="false" outlineLevel="0" collapsed="false">
      <c r="A220" s="3" t="n">
        <v>23.689</v>
      </c>
      <c r="B220" s="3" t="n">
        <v>112.719</v>
      </c>
      <c r="C220" s="3" t="n">
        <v>0.013935</v>
      </c>
      <c r="D220" s="3" t="n">
        <v>191.623</v>
      </c>
      <c r="E220" s="4" t="n">
        <v>-0.004386</v>
      </c>
      <c r="F220" s="3" t="n">
        <v>442.959</v>
      </c>
      <c r="G220" s="3" t="n">
        <v>150</v>
      </c>
    </row>
    <row r="221" customFormat="false" ht="15" hidden="false" customHeight="false" outlineLevel="0" collapsed="false">
      <c r="A221" s="3" t="n">
        <v>23.783</v>
      </c>
      <c r="B221" s="3" t="n">
        <v>112.726</v>
      </c>
      <c r="C221" s="3" t="n">
        <v>0.01399</v>
      </c>
      <c r="D221" s="3" t="n">
        <v>191.635</v>
      </c>
      <c r="E221" s="4" t="n">
        <v>-0.004392</v>
      </c>
      <c r="F221" s="3" t="n">
        <v>442.987</v>
      </c>
      <c r="G221" s="3" t="n">
        <v>150</v>
      </c>
    </row>
    <row r="222" customFormat="false" ht="15" hidden="false" customHeight="false" outlineLevel="0" collapsed="false">
      <c r="A222" s="3" t="n">
        <v>23.876</v>
      </c>
      <c r="B222" s="3" t="n">
        <v>112.733</v>
      </c>
      <c r="C222" s="3" t="n">
        <v>0.014045</v>
      </c>
      <c r="D222" s="3" t="n">
        <v>191.647</v>
      </c>
      <c r="E222" s="4" t="n">
        <v>-0.004399</v>
      </c>
      <c r="F222" s="3" t="n">
        <v>443.014</v>
      </c>
      <c r="G222" s="3" t="n">
        <v>150</v>
      </c>
    </row>
    <row r="223" customFormat="false" ht="15" hidden="false" customHeight="false" outlineLevel="0" collapsed="false">
      <c r="A223" s="3" t="n">
        <v>23.97</v>
      </c>
      <c r="B223" s="3" t="n">
        <v>112.74</v>
      </c>
      <c r="C223" s="3" t="n">
        <v>0.0141</v>
      </c>
      <c r="D223" s="3" t="n">
        <v>191.658</v>
      </c>
      <c r="E223" s="4" t="n">
        <v>-0.004405</v>
      </c>
      <c r="F223" s="3" t="n">
        <v>443.041</v>
      </c>
      <c r="G223" s="3" t="n">
        <v>150</v>
      </c>
    </row>
    <row r="224" customFormat="false" ht="15" hidden="false" customHeight="false" outlineLevel="0" collapsed="false">
      <c r="A224" s="3" t="n">
        <v>24.063</v>
      </c>
      <c r="B224" s="3" t="n">
        <v>112.747</v>
      </c>
      <c r="C224" s="3" t="n">
        <v>0.014155</v>
      </c>
      <c r="D224" s="3" t="n">
        <v>191.67</v>
      </c>
      <c r="E224" s="4" t="n">
        <v>-0.004412</v>
      </c>
      <c r="F224" s="3" t="n">
        <v>443.067</v>
      </c>
      <c r="G224" s="3" t="n">
        <v>150</v>
      </c>
    </row>
    <row r="225" customFormat="false" ht="15" hidden="false" customHeight="false" outlineLevel="0" collapsed="false">
      <c r="A225" s="3" t="n">
        <v>24.156</v>
      </c>
      <c r="B225" s="3" t="n">
        <v>112.753</v>
      </c>
      <c r="C225" s="3" t="n">
        <v>0.01421</v>
      </c>
      <c r="D225" s="3" t="n">
        <v>191.681</v>
      </c>
      <c r="E225" s="4" t="n">
        <v>-0.004418</v>
      </c>
      <c r="F225" s="3" t="n">
        <v>443.093</v>
      </c>
      <c r="G225" s="3" t="n">
        <v>150</v>
      </c>
    </row>
    <row r="226" customFormat="false" ht="15" hidden="false" customHeight="false" outlineLevel="0" collapsed="false">
      <c r="A226" s="3" t="n">
        <v>24.25</v>
      </c>
      <c r="B226" s="3" t="n">
        <v>112.76</v>
      </c>
      <c r="C226" s="3" t="n">
        <v>0.014265</v>
      </c>
      <c r="D226" s="3" t="n">
        <v>191.692</v>
      </c>
      <c r="E226" s="4" t="n">
        <v>-0.004425</v>
      </c>
      <c r="F226" s="3" t="n">
        <v>443.118</v>
      </c>
      <c r="G226" s="3" t="n">
        <v>150</v>
      </c>
    </row>
    <row r="227" customFormat="false" ht="15" hidden="false" customHeight="false" outlineLevel="0" collapsed="false">
      <c r="A227" s="3" t="n">
        <v>24.343</v>
      </c>
      <c r="B227" s="3" t="n">
        <v>112.766</v>
      </c>
      <c r="C227" s="3" t="n">
        <v>0.014319</v>
      </c>
      <c r="D227" s="3" t="n">
        <v>191.702</v>
      </c>
      <c r="E227" s="4" t="n">
        <v>-0.004431</v>
      </c>
      <c r="F227" s="3" t="n">
        <v>443.142</v>
      </c>
      <c r="G227" s="3" t="n">
        <v>150</v>
      </c>
    </row>
    <row r="228" customFormat="false" ht="15" hidden="false" customHeight="false" outlineLevel="0" collapsed="false">
      <c r="A228" s="3" t="n">
        <v>24.436</v>
      </c>
      <c r="B228" s="3" t="n">
        <v>112.772</v>
      </c>
      <c r="C228" s="3" t="n">
        <v>0.014374</v>
      </c>
      <c r="D228" s="3" t="n">
        <v>191.713</v>
      </c>
      <c r="E228" s="4" t="n">
        <v>-0.004438</v>
      </c>
      <c r="F228" s="3" t="n">
        <v>443.167</v>
      </c>
      <c r="G228" s="3" t="n">
        <v>150</v>
      </c>
    </row>
    <row r="229" customFormat="false" ht="15" hidden="false" customHeight="false" outlineLevel="0" collapsed="false">
      <c r="A229" s="3" t="n">
        <v>24.53</v>
      </c>
      <c r="B229" s="3" t="n">
        <v>112.778</v>
      </c>
      <c r="C229" s="3" t="n">
        <v>0.014429</v>
      </c>
      <c r="D229" s="3" t="n">
        <v>191.723</v>
      </c>
      <c r="E229" s="4" t="n">
        <v>-0.004444</v>
      </c>
      <c r="F229" s="3" t="n">
        <v>443.19</v>
      </c>
      <c r="G229" s="3" t="n">
        <v>150</v>
      </c>
    </row>
    <row r="230" customFormat="false" ht="15" hidden="false" customHeight="false" outlineLevel="0" collapsed="false">
      <c r="A230" s="3" t="n">
        <v>24.623</v>
      </c>
      <c r="B230" s="3" t="n">
        <v>112.784</v>
      </c>
      <c r="C230" s="3" t="n">
        <v>0.014484</v>
      </c>
      <c r="D230" s="3" t="n">
        <v>191.733</v>
      </c>
      <c r="E230" s="4" t="n">
        <v>-0.004451</v>
      </c>
      <c r="F230" s="3" t="n">
        <v>443.214</v>
      </c>
      <c r="G230" s="3" t="n">
        <v>150</v>
      </c>
    </row>
    <row r="231" customFormat="false" ht="15" hidden="false" customHeight="false" outlineLevel="0" collapsed="false">
      <c r="A231" s="3" t="n">
        <v>24.716</v>
      </c>
      <c r="B231" s="3" t="n">
        <v>112.79</v>
      </c>
      <c r="C231" s="3" t="n">
        <v>0.014539</v>
      </c>
      <c r="D231" s="3" t="n">
        <v>191.743</v>
      </c>
      <c r="E231" s="4" t="n">
        <v>-0.004457</v>
      </c>
      <c r="F231" s="3" t="n">
        <v>443.237</v>
      </c>
      <c r="G231" s="3" t="n">
        <v>150</v>
      </c>
    </row>
    <row r="232" customFormat="false" ht="15" hidden="false" customHeight="false" outlineLevel="0" collapsed="false">
      <c r="A232" s="3" t="n">
        <v>24.809</v>
      </c>
      <c r="B232" s="3" t="n">
        <v>112.796</v>
      </c>
      <c r="C232" s="3" t="n">
        <v>0.014594</v>
      </c>
      <c r="D232" s="3" t="n">
        <v>191.753</v>
      </c>
      <c r="E232" s="4" t="n">
        <v>-0.004464</v>
      </c>
      <c r="F232" s="3" t="n">
        <v>443.259</v>
      </c>
      <c r="G232" s="3" t="n">
        <v>150</v>
      </c>
    </row>
    <row r="233" customFormat="false" ht="15" hidden="false" customHeight="false" outlineLevel="0" collapsed="false">
      <c r="A233" s="3" t="n">
        <v>24.902</v>
      </c>
      <c r="B233" s="3" t="n">
        <v>112.801</v>
      </c>
      <c r="C233" s="3" t="n">
        <v>0.014648</v>
      </c>
      <c r="D233" s="3" t="n">
        <v>191.762</v>
      </c>
      <c r="E233" s="4" t="n">
        <v>-0.00447</v>
      </c>
      <c r="F233" s="3" t="n">
        <v>443.282</v>
      </c>
      <c r="G233" s="3" t="n">
        <v>150</v>
      </c>
    </row>
    <row r="234" customFormat="false" ht="15" hidden="false" customHeight="false" outlineLevel="0" collapsed="false">
      <c r="A234" s="3" t="n">
        <v>24.996</v>
      </c>
      <c r="B234" s="3" t="n">
        <v>112.807</v>
      </c>
      <c r="C234" s="3" t="n">
        <v>0.014703</v>
      </c>
      <c r="D234" s="3" t="n">
        <v>191.772</v>
      </c>
      <c r="E234" s="4" t="n">
        <v>-0.004476</v>
      </c>
      <c r="F234" s="3" t="n">
        <v>443.303</v>
      </c>
      <c r="G234" s="3" t="n">
        <v>150</v>
      </c>
    </row>
    <row r="235" customFormat="false" ht="15" hidden="false" customHeight="false" outlineLevel="0" collapsed="false">
      <c r="A235" s="3" t="n">
        <v>25.089</v>
      </c>
      <c r="B235" s="3" t="n">
        <v>112.812</v>
      </c>
      <c r="C235" s="3" t="n">
        <v>0.014758</v>
      </c>
      <c r="D235" s="3" t="n">
        <v>191.781</v>
      </c>
      <c r="E235" s="4" t="n">
        <v>-0.004483</v>
      </c>
      <c r="F235" s="3" t="n">
        <v>443.325</v>
      </c>
      <c r="G235" s="3" t="n">
        <v>150</v>
      </c>
    </row>
    <row r="236" customFormat="false" ht="15" hidden="false" customHeight="false" outlineLevel="0" collapsed="false">
      <c r="A236" s="3" t="n">
        <v>25.182</v>
      </c>
      <c r="B236" s="3" t="n">
        <v>112.818</v>
      </c>
      <c r="C236" s="3" t="n">
        <v>0.014813</v>
      </c>
      <c r="D236" s="3" t="n">
        <v>191.79</v>
      </c>
      <c r="E236" s="4" t="n">
        <v>-0.004489</v>
      </c>
      <c r="F236" s="3" t="n">
        <v>443.346</v>
      </c>
      <c r="G236" s="3" t="n">
        <v>150</v>
      </c>
    </row>
    <row r="237" customFormat="false" ht="15" hidden="false" customHeight="false" outlineLevel="0" collapsed="false">
      <c r="A237" s="3" t="n">
        <v>25.275</v>
      </c>
      <c r="B237" s="3" t="n">
        <v>112.823</v>
      </c>
      <c r="C237" s="3" t="n">
        <v>0.014868</v>
      </c>
      <c r="D237" s="3" t="n">
        <v>191.799</v>
      </c>
      <c r="E237" s="4" t="n">
        <v>-0.004496</v>
      </c>
      <c r="F237" s="3" t="n">
        <v>443.367</v>
      </c>
      <c r="G237" s="3" t="n">
        <v>150</v>
      </c>
    </row>
    <row r="238" customFormat="false" ht="15" hidden="false" customHeight="false" outlineLevel="0" collapsed="false">
      <c r="A238" s="3" t="n">
        <v>25.368</v>
      </c>
      <c r="B238" s="3" t="n">
        <v>112.828</v>
      </c>
      <c r="C238" s="3" t="n">
        <v>0.014922</v>
      </c>
      <c r="D238" s="3" t="n">
        <v>191.808</v>
      </c>
      <c r="E238" s="4" t="n">
        <v>-0.004502</v>
      </c>
      <c r="F238" s="3" t="n">
        <v>443.387</v>
      </c>
      <c r="G238" s="3" t="n">
        <v>150</v>
      </c>
    </row>
    <row r="239" customFormat="false" ht="15" hidden="false" customHeight="false" outlineLevel="0" collapsed="false">
      <c r="A239" s="3" t="n">
        <v>25.461</v>
      </c>
      <c r="B239" s="3" t="n">
        <v>112.833</v>
      </c>
      <c r="C239" s="3" t="n">
        <v>0.014977</v>
      </c>
      <c r="D239" s="3" t="n">
        <v>191.817</v>
      </c>
      <c r="E239" s="4" t="n">
        <v>-0.004508</v>
      </c>
      <c r="F239" s="3" t="n">
        <v>443.407</v>
      </c>
      <c r="G239" s="3" t="n">
        <v>150</v>
      </c>
    </row>
    <row r="240" customFormat="false" ht="15" hidden="false" customHeight="false" outlineLevel="0" collapsed="false">
      <c r="A240" s="3" t="n">
        <v>25.554</v>
      </c>
      <c r="B240" s="3" t="n">
        <v>112.838</v>
      </c>
      <c r="C240" s="3" t="n">
        <v>0.015032</v>
      </c>
      <c r="D240" s="3" t="n">
        <v>191.825</v>
      </c>
      <c r="E240" s="4" t="n">
        <v>-0.004515</v>
      </c>
      <c r="F240" s="3" t="n">
        <v>443.426</v>
      </c>
      <c r="G240" s="3" t="n">
        <v>150</v>
      </c>
    </row>
    <row r="241" customFormat="false" ht="15" hidden="false" customHeight="false" outlineLevel="0" collapsed="false">
      <c r="A241" s="3" t="n">
        <v>25.647</v>
      </c>
      <c r="B241" s="3" t="n">
        <v>112.843</v>
      </c>
      <c r="C241" s="3" t="n">
        <v>0.015086</v>
      </c>
      <c r="D241" s="3" t="n">
        <v>191.833</v>
      </c>
      <c r="E241" s="4" t="n">
        <v>-0.004521</v>
      </c>
      <c r="F241" s="3" t="n">
        <v>443.445</v>
      </c>
      <c r="G241" s="3" t="n">
        <v>150</v>
      </c>
    </row>
    <row r="242" customFormat="false" ht="15" hidden="false" customHeight="false" outlineLevel="0" collapsed="false">
      <c r="A242" s="3" t="n">
        <v>25.74</v>
      </c>
      <c r="B242" s="3" t="n">
        <v>112.848</v>
      </c>
      <c r="C242" s="3" t="n">
        <v>0.015141</v>
      </c>
      <c r="D242" s="3" t="n">
        <v>191.841</v>
      </c>
      <c r="E242" s="4" t="n">
        <v>-0.004527</v>
      </c>
      <c r="F242" s="3" t="n">
        <v>443.464</v>
      </c>
      <c r="G242" s="3" t="n">
        <v>150</v>
      </c>
    </row>
    <row r="243" customFormat="false" ht="15" hidden="false" customHeight="false" outlineLevel="0" collapsed="false">
      <c r="A243" s="3" t="n">
        <v>25.833</v>
      </c>
      <c r="B243" s="3" t="n">
        <v>112.853</v>
      </c>
      <c r="C243" s="3" t="n">
        <v>0.015196</v>
      </c>
      <c r="D243" s="3" t="n">
        <v>191.849</v>
      </c>
      <c r="E243" s="4" t="n">
        <v>-0.004534</v>
      </c>
      <c r="F243" s="3" t="n">
        <v>443.482</v>
      </c>
      <c r="G243" s="3" t="n">
        <v>150</v>
      </c>
    </row>
    <row r="244" customFormat="false" ht="15" hidden="false" customHeight="false" outlineLevel="0" collapsed="false">
      <c r="A244" s="3" t="n">
        <v>25.925</v>
      </c>
      <c r="B244" s="3" t="n">
        <v>112.857</v>
      </c>
      <c r="C244" s="3" t="n">
        <v>0.01525</v>
      </c>
      <c r="D244" s="3" t="n">
        <v>191.857</v>
      </c>
      <c r="E244" s="4" t="n">
        <v>-0.00454</v>
      </c>
      <c r="F244" s="3" t="n">
        <v>443.5</v>
      </c>
      <c r="G244" s="3" t="n">
        <v>150</v>
      </c>
    </row>
    <row r="245" customFormat="false" ht="15" hidden="false" customHeight="false" outlineLevel="0" collapsed="false">
      <c r="A245" s="3" t="n">
        <v>26.018</v>
      </c>
      <c r="B245" s="3" t="n">
        <v>112.862</v>
      </c>
      <c r="C245" s="3" t="n">
        <v>0.015305</v>
      </c>
      <c r="D245" s="3" t="n">
        <v>191.865</v>
      </c>
      <c r="E245" s="4" t="n">
        <v>-0.004546</v>
      </c>
      <c r="F245" s="3" t="n">
        <v>443.518</v>
      </c>
      <c r="G245" s="3" t="n">
        <v>150</v>
      </c>
    </row>
    <row r="246" customFormat="false" ht="15" hidden="false" customHeight="false" outlineLevel="0" collapsed="false">
      <c r="A246" s="3" t="n">
        <v>26.111</v>
      </c>
      <c r="B246" s="3" t="n">
        <v>112.866</v>
      </c>
      <c r="C246" s="3" t="n">
        <v>0.015359</v>
      </c>
      <c r="D246" s="3" t="n">
        <v>191.872</v>
      </c>
      <c r="E246" s="4" t="n">
        <v>-0.004553</v>
      </c>
      <c r="F246" s="3" t="n">
        <v>443.535</v>
      </c>
      <c r="G246" s="3" t="n">
        <v>150</v>
      </c>
    </row>
    <row r="247" customFormat="false" ht="15" hidden="false" customHeight="false" outlineLevel="0" collapsed="false">
      <c r="A247" s="3" t="n">
        <v>26.204</v>
      </c>
      <c r="B247" s="3" t="n">
        <v>112.87</v>
      </c>
      <c r="C247" s="3" t="n">
        <v>0.015414</v>
      </c>
      <c r="D247" s="3" t="n">
        <v>191.879</v>
      </c>
      <c r="E247" s="4" t="n">
        <v>-0.004559</v>
      </c>
      <c r="F247" s="3" t="n">
        <v>443.552</v>
      </c>
      <c r="G247" s="3" t="n">
        <v>150</v>
      </c>
    </row>
    <row r="248" customFormat="false" ht="15" hidden="false" customHeight="false" outlineLevel="0" collapsed="false">
      <c r="A248" s="3" t="n">
        <v>26.297</v>
      </c>
      <c r="B248" s="3" t="n">
        <v>112.875</v>
      </c>
      <c r="C248" s="3" t="n">
        <v>0.015469</v>
      </c>
      <c r="D248" s="3" t="n">
        <v>191.887</v>
      </c>
      <c r="E248" s="4" t="n">
        <v>-0.004565</v>
      </c>
      <c r="F248" s="3" t="n">
        <v>443.569</v>
      </c>
      <c r="G248" s="3" t="n">
        <v>150</v>
      </c>
    </row>
    <row r="249" customFormat="false" ht="15" hidden="false" customHeight="false" outlineLevel="0" collapsed="false">
      <c r="A249" s="3" t="n">
        <v>26.389</v>
      </c>
      <c r="B249" s="3" t="n">
        <v>112.879</v>
      </c>
      <c r="C249" s="3" t="n">
        <v>0.015523</v>
      </c>
      <c r="D249" s="3" t="n">
        <v>191.894</v>
      </c>
      <c r="E249" s="4" t="n">
        <v>-0.004572</v>
      </c>
      <c r="F249" s="3" t="n">
        <v>443.585</v>
      </c>
      <c r="G249" s="3" t="n">
        <v>150</v>
      </c>
    </row>
    <row r="250" customFormat="false" ht="15" hidden="false" customHeight="false" outlineLevel="0" collapsed="false">
      <c r="A250" s="3" t="n">
        <v>26.482</v>
      </c>
      <c r="B250" s="3" t="n">
        <v>112.883</v>
      </c>
      <c r="C250" s="3" t="n">
        <v>0.015578</v>
      </c>
      <c r="D250" s="3" t="n">
        <v>191.901</v>
      </c>
      <c r="E250" s="4" t="n">
        <v>-0.004578</v>
      </c>
      <c r="F250" s="3" t="n">
        <v>443.601</v>
      </c>
      <c r="G250" s="3" t="n">
        <v>150</v>
      </c>
    </row>
    <row r="251" customFormat="false" ht="15" hidden="false" customHeight="false" outlineLevel="0" collapsed="false">
      <c r="A251" s="3" t="n">
        <v>26.575</v>
      </c>
      <c r="B251" s="3" t="n">
        <v>112.887</v>
      </c>
      <c r="C251" s="3" t="n">
        <v>0.015632</v>
      </c>
      <c r="D251" s="3" t="n">
        <v>191.907</v>
      </c>
      <c r="E251" s="4" t="n">
        <v>-0.004584</v>
      </c>
      <c r="F251" s="3" t="n">
        <v>443.616</v>
      </c>
      <c r="G251" s="3" t="n">
        <v>150</v>
      </c>
    </row>
    <row r="252" customFormat="false" ht="15" hidden="false" customHeight="false" outlineLevel="0" collapsed="false">
      <c r="A252" s="3" t="n">
        <v>26.667</v>
      </c>
      <c r="B252" s="3" t="n">
        <v>112.89</v>
      </c>
      <c r="C252" s="3" t="n">
        <v>0.015687</v>
      </c>
      <c r="D252" s="3" t="n">
        <v>191.914</v>
      </c>
      <c r="E252" s="4" t="n">
        <v>-0.00459</v>
      </c>
      <c r="F252" s="3" t="n">
        <v>443.632</v>
      </c>
      <c r="G252" s="3" t="n">
        <v>150</v>
      </c>
    </row>
    <row r="253" customFormat="false" ht="15" hidden="false" customHeight="false" outlineLevel="0" collapsed="false">
      <c r="A253" s="3" t="n">
        <v>26.76</v>
      </c>
      <c r="B253" s="3" t="n">
        <v>112.894</v>
      </c>
      <c r="C253" s="3" t="n">
        <v>0.015741</v>
      </c>
      <c r="D253" s="3" t="n">
        <v>191.92</v>
      </c>
      <c r="E253" s="4" t="n">
        <v>-0.004597</v>
      </c>
      <c r="F253" s="3" t="n">
        <v>443.646</v>
      </c>
      <c r="G253" s="3" t="n">
        <v>150</v>
      </c>
    </row>
    <row r="254" customFormat="false" ht="15" hidden="false" customHeight="false" outlineLevel="0" collapsed="false">
      <c r="A254" s="3" t="n">
        <v>26.853</v>
      </c>
      <c r="B254" s="3" t="n">
        <v>112.898</v>
      </c>
      <c r="C254" s="3" t="n">
        <v>0.015796</v>
      </c>
      <c r="D254" s="3" t="n">
        <v>191.927</v>
      </c>
      <c r="E254" s="4" t="n">
        <v>-0.004603</v>
      </c>
      <c r="F254" s="3" t="n">
        <v>443.661</v>
      </c>
      <c r="G254" s="3" t="n">
        <v>150</v>
      </c>
    </row>
    <row r="255" customFormat="false" ht="15" hidden="false" customHeight="false" outlineLevel="0" collapsed="false">
      <c r="A255" s="3" t="n">
        <v>26.945</v>
      </c>
      <c r="B255" s="3" t="n">
        <v>112.902</v>
      </c>
      <c r="C255" s="3" t="n">
        <v>0.01585</v>
      </c>
      <c r="D255" s="3" t="n">
        <v>191.933</v>
      </c>
      <c r="E255" s="4" t="n">
        <v>-0.004609</v>
      </c>
      <c r="F255" s="3" t="n">
        <v>443.675</v>
      </c>
      <c r="G255" s="3" t="n">
        <v>150</v>
      </c>
    </row>
    <row r="256" customFormat="false" ht="15" hidden="false" customHeight="false" outlineLevel="0" collapsed="false">
      <c r="A256" s="3" t="n">
        <v>27.038</v>
      </c>
      <c r="B256" s="3" t="n">
        <v>112.905</v>
      </c>
      <c r="C256" s="3" t="n">
        <v>0.015905</v>
      </c>
      <c r="D256" s="3" t="n">
        <v>191.939</v>
      </c>
      <c r="E256" s="4" t="n">
        <v>-0.004615</v>
      </c>
      <c r="F256" s="3" t="n">
        <v>443.689</v>
      </c>
      <c r="G256" s="3" t="n">
        <v>150</v>
      </c>
    </row>
    <row r="257" customFormat="false" ht="15" hidden="false" customHeight="false" outlineLevel="0" collapsed="false">
      <c r="A257" s="3" t="n">
        <v>27.13</v>
      </c>
      <c r="B257" s="3" t="n">
        <v>112.909</v>
      </c>
      <c r="C257" s="3" t="n">
        <v>0.015959</v>
      </c>
      <c r="D257" s="3" t="n">
        <v>191.945</v>
      </c>
      <c r="E257" s="4" t="n">
        <v>-0.004622</v>
      </c>
      <c r="F257" s="3" t="n">
        <v>443.703</v>
      </c>
      <c r="G257" s="3" t="n">
        <v>150</v>
      </c>
    </row>
    <row r="258" customFormat="false" ht="15" hidden="false" customHeight="false" outlineLevel="0" collapsed="false">
      <c r="A258" s="3" t="n">
        <v>27.223</v>
      </c>
      <c r="B258" s="3" t="n">
        <v>112.912</v>
      </c>
      <c r="C258" s="3" t="n">
        <v>0.016013</v>
      </c>
      <c r="D258" s="3" t="n">
        <v>191.95</v>
      </c>
      <c r="E258" s="4" t="n">
        <v>-0.004628</v>
      </c>
      <c r="F258" s="3" t="n">
        <v>443.716</v>
      </c>
      <c r="G258" s="3" t="n">
        <v>150</v>
      </c>
    </row>
    <row r="259" customFormat="false" ht="15" hidden="false" customHeight="false" outlineLevel="0" collapsed="false">
      <c r="A259" s="3" t="n">
        <v>27.315</v>
      </c>
      <c r="B259" s="3" t="n">
        <v>112.915</v>
      </c>
      <c r="C259" s="3" t="n">
        <v>0.016068</v>
      </c>
      <c r="D259" s="3" t="n">
        <v>191.956</v>
      </c>
      <c r="E259" s="4" t="n">
        <v>-0.004634</v>
      </c>
      <c r="F259" s="3" t="n">
        <v>443.729</v>
      </c>
      <c r="G259" s="3" t="n">
        <v>150</v>
      </c>
    </row>
    <row r="260" customFormat="false" ht="15" hidden="false" customHeight="false" outlineLevel="0" collapsed="false">
      <c r="A260" s="3" t="n">
        <v>27.408</v>
      </c>
      <c r="B260" s="3" t="n">
        <v>112.918</v>
      </c>
      <c r="C260" s="3" t="n">
        <v>0.016122</v>
      </c>
      <c r="D260" s="3" t="n">
        <v>191.961</v>
      </c>
      <c r="E260" s="4" t="n">
        <v>-0.00464</v>
      </c>
      <c r="F260" s="3" t="n">
        <v>443.741</v>
      </c>
      <c r="G260" s="3" t="n">
        <v>150</v>
      </c>
    </row>
    <row r="261" customFormat="false" ht="15" hidden="false" customHeight="false" outlineLevel="0" collapsed="false">
      <c r="A261" s="3" t="n">
        <v>27.5</v>
      </c>
      <c r="B261" s="3" t="n">
        <v>112.921</v>
      </c>
      <c r="C261" s="3" t="n">
        <v>0.016176</v>
      </c>
      <c r="D261" s="3" t="n">
        <v>191.967</v>
      </c>
      <c r="E261" s="4" t="n">
        <v>-0.004646</v>
      </c>
      <c r="F261" s="3" t="n">
        <v>443.753</v>
      </c>
      <c r="G261" s="3" t="n">
        <v>150</v>
      </c>
    </row>
    <row r="262" customFormat="false" ht="15" hidden="false" customHeight="false" outlineLevel="0" collapsed="false">
      <c r="A262" s="3" t="n">
        <v>27.592</v>
      </c>
      <c r="B262" s="3" t="n">
        <v>112.925</v>
      </c>
      <c r="C262" s="3" t="n">
        <v>0.016231</v>
      </c>
      <c r="D262" s="3" t="n">
        <v>191.972</v>
      </c>
      <c r="E262" s="4" t="n">
        <v>-0.004652</v>
      </c>
      <c r="F262" s="3" t="n">
        <v>443.765</v>
      </c>
      <c r="G262" s="3" t="n">
        <v>150</v>
      </c>
    </row>
    <row r="263" customFormat="false" ht="15" hidden="false" customHeight="false" outlineLevel="0" collapsed="false">
      <c r="A263" s="3" t="n">
        <v>27.685</v>
      </c>
      <c r="B263" s="3" t="n">
        <v>112.927</v>
      </c>
      <c r="C263" s="3" t="n">
        <v>0.016285</v>
      </c>
      <c r="D263" s="3" t="n">
        <v>191.977</v>
      </c>
      <c r="E263" s="4" t="n">
        <v>-0.004659</v>
      </c>
      <c r="F263" s="3" t="n">
        <v>443.777</v>
      </c>
      <c r="G263" s="3" t="n">
        <v>150</v>
      </c>
    </row>
    <row r="264" customFormat="false" ht="15" hidden="false" customHeight="false" outlineLevel="0" collapsed="false">
      <c r="A264" s="3" t="n">
        <v>27.777</v>
      </c>
      <c r="B264" s="3" t="n">
        <v>112.93</v>
      </c>
      <c r="C264" s="3" t="n">
        <v>0.016339</v>
      </c>
      <c r="D264" s="3" t="n">
        <v>191.982</v>
      </c>
      <c r="E264" s="4" t="n">
        <v>-0.004665</v>
      </c>
      <c r="F264" s="3" t="n">
        <v>443.788</v>
      </c>
      <c r="G264" s="3" t="n">
        <v>150</v>
      </c>
    </row>
    <row r="265" customFormat="false" ht="15" hidden="false" customHeight="false" outlineLevel="0" collapsed="false">
      <c r="A265" s="3" t="n">
        <v>27.869</v>
      </c>
      <c r="B265" s="3" t="n">
        <v>112.933</v>
      </c>
      <c r="C265" s="3" t="n">
        <v>0.016394</v>
      </c>
      <c r="D265" s="3" t="n">
        <v>191.986</v>
      </c>
      <c r="E265" s="4" t="n">
        <v>-0.004671</v>
      </c>
      <c r="F265" s="3" t="n">
        <v>443.799</v>
      </c>
      <c r="G265" s="3" t="n">
        <v>150</v>
      </c>
    </row>
    <row r="266" customFormat="false" ht="15" hidden="false" customHeight="false" outlineLevel="0" collapsed="false">
      <c r="A266" s="3" t="n">
        <v>27.961</v>
      </c>
      <c r="B266" s="3" t="n">
        <v>112.936</v>
      </c>
      <c r="C266" s="3" t="n">
        <v>0.016448</v>
      </c>
      <c r="D266" s="3" t="n">
        <v>191.991</v>
      </c>
      <c r="E266" s="4" t="n">
        <v>-0.004677</v>
      </c>
      <c r="F266" s="3" t="n">
        <v>443.81</v>
      </c>
      <c r="G266" s="3" t="n">
        <v>150</v>
      </c>
    </row>
    <row r="267" customFormat="false" ht="15" hidden="false" customHeight="false" outlineLevel="0" collapsed="false">
      <c r="A267" s="3" t="n">
        <v>28.054</v>
      </c>
      <c r="B267" s="3" t="n">
        <v>112.938</v>
      </c>
      <c r="C267" s="3" t="n">
        <v>0.016502</v>
      </c>
      <c r="D267" s="3" t="n">
        <v>191.995</v>
      </c>
      <c r="E267" s="4" t="n">
        <v>-0.004683</v>
      </c>
      <c r="F267" s="3" t="n">
        <v>443.82</v>
      </c>
      <c r="G267" s="3" t="n">
        <v>150</v>
      </c>
    </row>
    <row r="268" customFormat="false" ht="15" hidden="false" customHeight="false" outlineLevel="0" collapsed="false">
      <c r="A268" s="3" t="n">
        <v>28.146</v>
      </c>
      <c r="B268" s="3" t="n">
        <v>112.941</v>
      </c>
      <c r="C268" s="3" t="n">
        <v>0.016556</v>
      </c>
      <c r="D268" s="3" t="n">
        <v>192</v>
      </c>
      <c r="E268" s="4" t="n">
        <v>-0.004689</v>
      </c>
      <c r="F268" s="3" t="n">
        <v>443.83</v>
      </c>
      <c r="G268" s="3" t="n">
        <v>150</v>
      </c>
    </row>
    <row r="269" customFormat="false" ht="15" hidden="false" customHeight="false" outlineLevel="0" collapsed="false">
      <c r="A269" s="3" t="n">
        <v>28.238</v>
      </c>
      <c r="B269" s="3" t="n">
        <v>112.943</v>
      </c>
      <c r="C269" s="3" t="n">
        <v>0.016611</v>
      </c>
      <c r="D269" s="3" t="n">
        <v>192.004</v>
      </c>
      <c r="E269" s="4" t="n">
        <v>-0.004695</v>
      </c>
      <c r="F269" s="3" t="n">
        <v>443.84</v>
      </c>
      <c r="G269" s="3" t="n">
        <v>150</v>
      </c>
    </row>
    <row r="270" customFormat="false" ht="15" hidden="false" customHeight="false" outlineLevel="0" collapsed="false">
      <c r="A270" s="3" t="n">
        <v>28.33</v>
      </c>
      <c r="B270" s="3" t="n">
        <v>112.946</v>
      </c>
      <c r="C270" s="3" t="n">
        <v>0.016665</v>
      </c>
      <c r="D270" s="3" t="n">
        <v>192.008</v>
      </c>
      <c r="E270" s="4" t="n">
        <v>-0.004701</v>
      </c>
      <c r="F270" s="3" t="n">
        <v>443.849</v>
      </c>
      <c r="G270" s="3" t="n">
        <v>150</v>
      </c>
    </row>
    <row r="271" customFormat="false" ht="15" hidden="false" customHeight="false" outlineLevel="0" collapsed="false">
      <c r="A271" s="3" t="n">
        <v>28.422</v>
      </c>
      <c r="B271" s="3" t="n">
        <v>112.948</v>
      </c>
      <c r="C271" s="3" t="n">
        <v>0.016719</v>
      </c>
      <c r="D271" s="3" t="n">
        <v>192.012</v>
      </c>
      <c r="E271" s="4" t="n">
        <v>-0.004708</v>
      </c>
      <c r="F271" s="3" t="n">
        <v>443.858</v>
      </c>
      <c r="G271" s="3" t="n">
        <v>150</v>
      </c>
    </row>
    <row r="272" customFormat="false" ht="15" hidden="false" customHeight="false" outlineLevel="0" collapsed="false">
      <c r="A272" s="3" t="n">
        <v>28.514</v>
      </c>
      <c r="B272" s="3" t="n">
        <v>112.95</v>
      </c>
      <c r="C272" s="3" t="n">
        <v>0.016773</v>
      </c>
      <c r="D272" s="3" t="n">
        <v>192.016</v>
      </c>
      <c r="E272" s="4" t="n">
        <v>-0.004714</v>
      </c>
      <c r="F272" s="3" t="n">
        <v>443.867</v>
      </c>
      <c r="G272" s="3" t="n">
        <v>150</v>
      </c>
    </row>
    <row r="273" customFormat="false" ht="15" hidden="false" customHeight="false" outlineLevel="0" collapsed="false">
      <c r="A273" s="3" t="n">
        <v>28.606</v>
      </c>
      <c r="B273" s="3" t="n">
        <v>112.953</v>
      </c>
      <c r="C273" s="3" t="n">
        <v>0.016827</v>
      </c>
      <c r="D273" s="3" t="n">
        <v>192.019</v>
      </c>
      <c r="E273" s="4" t="n">
        <v>-0.00472</v>
      </c>
      <c r="F273" s="3" t="n">
        <v>443.876</v>
      </c>
      <c r="G273" s="3" t="n">
        <v>150</v>
      </c>
    </row>
    <row r="274" customFormat="false" ht="15" hidden="false" customHeight="false" outlineLevel="0" collapsed="false">
      <c r="A274" s="3" t="n">
        <v>28.698</v>
      </c>
      <c r="B274" s="3" t="n">
        <v>112.955</v>
      </c>
      <c r="C274" s="3" t="n">
        <v>0.016881</v>
      </c>
      <c r="D274" s="3" t="n">
        <v>192.023</v>
      </c>
      <c r="E274" s="4" t="n">
        <v>-0.004726</v>
      </c>
      <c r="F274" s="3" t="n">
        <v>443.884</v>
      </c>
      <c r="G274" s="3" t="n">
        <v>150</v>
      </c>
    </row>
    <row r="275" customFormat="false" ht="15" hidden="false" customHeight="false" outlineLevel="0" collapsed="false">
      <c r="A275" s="3" t="n">
        <v>28.79</v>
      </c>
      <c r="B275" s="3" t="n">
        <v>112.957</v>
      </c>
      <c r="C275" s="3" t="n">
        <v>0.016936</v>
      </c>
      <c r="D275" s="3" t="n">
        <v>192.026</v>
      </c>
      <c r="E275" s="4" t="n">
        <v>-0.004732</v>
      </c>
      <c r="F275" s="3" t="n">
        <v>443.892</v>
      </c>
      <c r="G275" s="3" t="n">
        <v>150</v>
      </c>
    </row>
    <row r="276" customFormat="false" ht="15" hidden="false" customHeight="false" outlineLevel="0" collapsed="false">
      <c r="A276" s="3" t="n">
        <v>28.882</v>
      </c>
      <c r="B276" s="3" t="n">
        <v>112.959</v>
      </c>
      <c r="C276" s="3" t="n">
        <v>0.01699</v>
      </c>
      <c r="D276" s="3" t="n">
        <v>192.03</v>
      </c>
      <c r="E276" s="4" t="n">
        <v>-0.004738</v>
      </c>
      <c r="F276" s="3" t="n">
        <v>443.899</v>
      </c>
      <c r="G276" s="3" t="n">
        <v>150</v>
      </c>
    </row>
    <row r="277" customFormat="false" ht="15" hidden="false" customHeight="false" outlineLevel="0" collapsed="false">
      <c r="A277" s="3" t="n">
        <v>28.974</v>
      </c>
      <c r="B277" s="3" t="n">
        <v>112.96</v>
      </c>
      <c r="C277" s="3" t="n">
        <v>0.017044</v>
      </c>
      <c r="D277" s="3" t="n">
        <v>192.033</v>
      </c>
      <c r="E277" s="4" t="n">
        <v>-0.004744</v>
      </c>
      <c r="F277" s="3" t="n">
        <v>443.907</v>
      </c>
      <c r="G277" s="3" t="n">
        <v>150</v>
      </c>
    </row>
    <row r="278" customFormat="false" ht="15" hidden="false" customHeight="false" outlineLevel="0" collapsed="false">
      <c r="A278" s="3" t="n">
        <v>29.066</v>
      </c>
      <c r="B278" s="3" t="n">
        <v>112.962</v>
      </c>
      <c r="C278" s="3" t="n">
        <v>0.017098</v>
      </c>
      <c r="D278" s="3" t="n">
        <v>192.036</v>
      </c>
      <c r="E278" s="4" t="n">
        <v>-0.00475</v>
      </c>
      <c r="F278" s="3" t="n">
        <v>443.914</v>
      </c>
      <c r="G278" s="3" t="n">
        <v>150</v>
      </c>
    </row>
    <row r="279" customFormat="false" ht="15" hidden="false" customHeight="false" outlineLevel="0" collapsed="false">
      <c r="A279" s="3" t="n">
        <v>29.158</v>
      </c>
      <c r="B279" s="3" t="n">
        <v>112.964</v>
      </c>
      <c r="C279" s="3" t="n">
        <v>0.017152</v>
      </c>
      <c r="D279" s="3" t="n">
        <v>192.039</v>
      </c>
      <c r="E279" s="4" t="n">
        <v>-0.004756</v>
      </c>
      <c r="F279" s="3" t="n">
        <v>443.92</v>
      </c>
      <c r="G279" s="3" t="n">
        <v>150</v>
      </c>
    </row>
    <row r="280" customFormat="false" ht="15" hidden="false" customHeight="false" outlineLevel="0" collapsed="false">
      <c r="A280" s="3" t="n">
        <v>29.25</v>
      </c>
      <c r="B280" s="3" t="n">
        <v>112.966</v>
      </c>
      <c r="C280" s="3" t="n">
        <v>0.017206</v>
      </c>
      <c r="D280" s="3" t="n">
        <v>192.042</v>
      </c>
      <c r="E280" s="4" t="n">
        <v>-0.004762</v>
      </c>
      <c r="F280" s="3" t="n">
        <v>443.927</v>
      </c>
      <c r="G280" s="3" t="n">
        <v>150</v>
      </c>
    </row>
    <row r="281" customFormat="false" ht="15" hidden="false" customHeight="false" outlineLevel="0" collapsed="false">
      <c r="A281" s="3" t="n">
        <v>29.342</v>
      </c>
      <c r="B281" s="3" t="n">
        <v>112.967</v>
      </c>
      <c r="C281" s="3" t="n">
        <v>0.01726</v>
      </c>
      <c r="D281" s="3" t="n">
        <v>192.044</v>
      </c>
      <c r="E281" s="4" t="n">
        <v>-0.004768</v>
      </c>
      <c r="F281" s="3" t="n">
        <v>443.933</v>
      </c>
      <c r="G281" s="3" t="n">
        <v>150</v>
      </c>
    </row>
    <row r="282" customFormat="false" ht="15" hidden="false" customHeight="false" outlineLevel="0" collapsed="false">
      <c r="A282" s="3" t="n">
        <v>29.434</v>
      </c>
      <c r="B282" s="3" t="n">
        <v>112.969</v>
      </c>
      <c r="C282" s="3" t="n">
        <v>0.017314</v>
      </c>
      <c r="D282" s="3" t="n">
        <v>192.047</v>
      </c>
      <c r="E282" s="4" t="n">
        <v>-0.004774</v>
      </c>
      <c r="F282" s="3" t="n">
        <v>443.939</v>
      </c>
      <c r="G282" s="3" t="n">
        <v>150</v>
      </c>
    </row>
    <row r="283" customFormat="false" ht="15" hidden="false" customHeight="false" outlineLevel="0" collapsed="false">
      <c r="A283" s="3" t="n">
        <v>29.525</v>
      </c>
      <c r="B283" s="3" t="n">
        <v>112.97</v>
      </c>
      <c r="C283" s="3" t="n">
        <v>0.017368</v>
      </c>
      <c r="D283" s="3" t="n">
        <v>192.049</v>
      </c>
      <c r="E283" s="4" t="n">
        <v>-0.00478</v>
      </c>
      <c r="F283" s="3" t="n">
        <v>443.944</v>
      </c>
      <c r="G283" s="3" t="n">
        <v>150</v>
      </c>
    </row>
    <row r="284" customFormat="false" ht="15" hidden="false" customHeight="false" outlineLevel="0" collapsed="false">
      <c r="A284" s="3" t="n">
        <v>29.617</v>
      </c>
      <c r="B284" s="3" t="n">
        <v>112.971</v>
      </c>
      <c r="C284" s="3" t="n">
        <v>0.017422</v>
      </c>
      <c r="D284" s="3" t="n">
        <v>192.051</v>
      </c>
      <c r="E284" s="4" t="n">
        <v>-0.004786</v>
      </c>
      <c r="F284" s="3" t="n">
        <v>443.95</v>
      </c>
      <c r="G284" s="3" t="n">
        <v>150</v>
      </c>
    </row>
    <row r="285" customFormat="false" ht="15" hidden="false" customHeight="false" outlineLevel="0" collapsed="false">
      <c r="A285" s="3" t="n">
        <v>29.709</v>
      </c>
      <c r="B285" s="3" t="n">
        <v>112.973</v>
      </c>
      <c r="C285" s="3" t="n">
        <v>0.017476</v>
      </c>
      <c r="D285" s="3" t="n">
        <v>192.054</v>
      </c>
      <c r="E285" s="4" t="n">
        <v>-0.004792</v>
      </c>
      <c r="F285" s="3" t="n">
        <v>443.955</v>
      </c>
      <c r="G285" s="3" t="n">
        <v>150</v>
      </c>
    </row>
    <row r="286" customFormat="false" ht="15" hidden="false" customHeight="false" outlineLevel="0" collapsed="false">
      <c r="A286" s="3" t="n">
        <v>29.8</v>
      </c>
      <c r="B286" s="3" t="n">
        <v>112.974</v>
      </c>
      <c r="C286" s="3" t="n">
        <v>0.01753</v>
      </c>
      <c r="D286" s="3" t="n">
        <v>192.056</v>
      </c>
      <c r="E286" s="4" t="n">
        <v>-0.004798</v>
      </c>
      <c r="F286" s="3" t="n">
        <v>443.959</v>
      </c>
      <c r="G286" s="3" t="n">
        <v>150</v>
      </c>
    </row>
    <row r="287" customFormat="false" ht="15" hidden="false" customHeight="false" outlineLevel="0" collapsed="false">
      <c r="A287" s="3" t="n">
        <v>29.892</v>
      </c>
      <c r="B287" s="3" t="n">
        <v>112.975</v>
      </c>
      <c r="C287" s="3" t="n">
        <v>0.017584</v>
      </c>
      <c r="D287" s="3" t="n">
        <v>192.058</v>
      </c>
      <c r="E287" s="4" t="n">
        <v>-0.004804</v>
      </c>
      <c r="F287" s="3" t="n">
        <v>443.964</v>
      </c>
      <c r="G287" s="3" t="n">
        <v>150</v>
      </c>
    </row>
    <row r="288" customFormat="false" ht="15" hidden="false" customHeight="false" outlineLevel="0" collapsed="false">
      <c r="A288" s="3" t="n">
        <v>29.984</v>
      </c>
      <c r="B288" s="3" t="n">
        <v>112.976</v>
      </c>
      <c r="C288" s="3" t="n">
        <v>0.017637</v>
      </c>
      <c r="D288" s="3" t="n">
        <v>192.059</v>
      </c>
      <c r="E288" s="4" t="n">
        <v>-0.00481</v>
      </c>
      <c r="F288" s="3" t="n">
        <v>443.968</v>
      </c>
      <c r="G288" s="3" t="n">
        <v>150</v>
      </c>
    </row>
    <row r="289" customFormat="false" ht="15" hidden="false" customHeight="false" outlineLevel="0" collapsed="false">
      <c r="A289" s="3" t="n">
        <v>30.075</v>
      </c>
      <c r="B289" s="3" t="n">
        <v>112.977</v>
      </c>
      <c r="C289" s="3" t="n">
        <v>0.017691</v>
      </c>
      <c r="D289" s="3" t="n">
        <v>192.061</v>
      </c>
      <c r="E289" s="4" t="n">
        <v>-0.004816</v>
      </c>
      <c r="F289" s="3" t="n">
        <v>443.972</v>
      </c>
      <c r="G289" s="3" t="n">
        <v>150</v>
      </c>
    </row>
    <row r="290" customFormat="false" ht="15" hidden="false" customHeight="false" outlineLevel="0" collapsed="false">
      <c r="A290" s="3" t="n">
        <v>30.167</v>
      </c>
      <c r="B290" s="3" t="n">
        <v>112.978</v>
      </c>
      <c r="C290" s="3" t="n">
        <v>0.017745</v>
      </c>
      <c r="D290" s="3" t="n">
        <v>192.063</v>
      </c>
      <c r="E290" s="4" t="n">
        <v>-0.004822</v>
      </c>
      <c r="F290" s="3" t="n">
        <v>443.976</v>
      </c>
      <c r="G290" s="3" t="n">
        <v>150</v>
      </c>
    </row>
    <row r="291" customFormat="false" ht="15" hidden="false" customHeight="false" outlineLevel="0" collapsed="false">
      <c r="A291" s="3" t="n">
        <v>30.258</v>
      </c>
      <c r="B291" s="3" t="n">
        <v>112.979</v>
      </c>
      <c r="C291" s="3" t="n">
        <v>0.017799</v>
      </c>
      <c r="D291" s="3" t="n">
        <v>192.064</v>
      </c>
      <c r="E291" s="4" t="n">
        <v>-0.004827</v>
      </c>
      <c r="F291" s="3" t="n">
        <v>443.979</v>
      </c>
      <c r="G291" s="3" t="n">
        <v>150</v>
      </c>
    </row>
    <row r="292" customFormat="false" ht="15" hidden="false" customHeight="false" outlineLevel="0" collapsed="false">
      <c r="A292" s="3" t="n">
        <v>30.35</v>
      </c>
      <c r="B292" s="3" t="n">
        <v>112.98</v>
      </c>
      <c r="C292" s="3" t="n">
        <v>0.017853</v>
      </c>
      <c r="D292" s="3" t="n">
        <v>192.065</v>
      </c>
      <c r="E292" s="4" t="n">
        <v>-0.004833</v>
      </c>
      <c r="F292" s="3" t="n">
        <v>443.982</v>
      </c>
      <c r="G292" s="3" t="n">
        <v>150</v>
      </c>
    </row>
    <row r="293" customFormat="false" ht="15" hidden="false" customHeight="false" outlineLevel="0" collapsed="false">
      <c r="A293" s="3" t="n">
        <v>30.441</v>
      </c>
      <c r="B293" s="3" t="n">
        <v>112.98</v>
      </c>
      <c r="C293" s="3" t="n">
        <v>0.017907</v>
      </c>
      <c r="D293" s="3" t="n">
        <v>192.067</v>
      </c>
      <c r="E293" s="4" t="n">
        <v>-0.004839</v>
      </c>
      <c r="F293" s="3" t="n">
        <v>443.985</v>
      </c>
      <c r="G293" s="3" t="n">
        <v>150</v>
      </c>
    </row>
    <row r="294" customFormat="false" ht="15" hidden="false" customHeight="false" outlineLevel="0" collapsed="false">
      <c r="A294" s="3" t="n">
        <v>30.533</v>
      </c>
      <c r="B294" s="3" t="n">
        <v>112.981</v>
      </c>
      <c r="C294" s="3" t="n">
        <v>0.01796</v>
      </c>
      <c r="D294" s="3" t="n">
        <v>192.068</v>
      </c>
      <c r="E294" s="4" t="n">
        <v>-0.004845</v>
      </c>
      <c r="F294" s="3" t="n">
        <v>443.988</v>
      </c>
      <c r="G294" s="3" t="n">
        <v>150</v>
      </c>
    </row>
    <row r="295" customFormat="false" ht="15" hidden="false" customHeight="false" outlineLevel="0" collapsed="false">
      <c r="A295" s="3" t="n">
        <v>30.624</v>
      </c>
      <c r="B295" s="3" t="n">
        <v>112.982</v>
      </c>
      <c r="C295" s="3" t="n">
        <v>0.018014</v>
      </c>
      <c r="D295" s="3" t="n">
        <v>192.069</v>
      </c>
      <c r="E295" s="4" t="n">
        <v>-0.004851</v>
      </c>
      <c r="F295" s="3" t="n">
        <v>443.99</v>
      </c>
      <c r="G295" s="3" t="n">
        <v>150</v>
      </c>
    </row>
    <row r="296" customFormat="false" ht="15" hidden="false" customHeight="false" outlineLevel="0" collapsed="false">
      <c r="A296" s="3" t="n">
        <v>30.715</v>
      </c>
      <c r="B296" s="3" t="n">
        <v>112.982</v>
      </c>
      <c r="C296" s="3" t="n">
        <v>0.018068</v>
      </c>
      <c r="D296" s="3" t="n">
        <v>192.07</v>
      </c>
      <c r="E296" s="4" t="n">
        <v>-0.004857</v>
      </c>
      <c r="F296" s="3" t="n">
        <v>443.992</v>
      </c>
      <c r="G296" s="3" t="n">
        <v>150</v>
      </c>
    </row>
    <row r="297" customFormat="false" ht="15" hidden="false" customHeight="false" outlineLevel="0" collapsed="false">
      <c r="A297" s="3" t="n">
        <v>30.807</v>
      </c>
      <c r="B297" s="3" t="n">
        <v>112.983</v>
      </c>
      <c r="C297" s="3" t="n">
        <v>0.018122</v>
      </c>
      <c r="D297" s="3" t="n">
        <v>192.07</v>
      </c>
      <c r="E297" s="4" t="n">
        <v>-0.004863</v>
      </c>
      <c r="F297" s="3" t="n">
        <v>443.993</v>
      </c>
      <c r="G297" s="3" t="n">
        <v>150</v>
      </c>
    </row>
    <row r="298" customFormat="false" ht="15" hidden="false" customHeight="false" outlineLevel="0" collapsed="false">
      <c r="A298" s="3" t="n">
        <v>30.898</v>
      </c>
      <c r="B298" s="3" t="n">
        <v>112.983</v>
      </c>
      <c r="C298" s="3" t="n">
        <v>0.018175</v>
      </c>
      <c r="D298" s="3" t="n">
        <v>192.071</v>
      </c>
      <c r="E298" s="4" t="n">
        <v>-0.004869</v>
      </c>
      <c r="F298" s="3" t="n">
        <v>443.995</v>
      </c>
      <c r="G298" s="3" t="n">
        <v>150</v>
      </c>
    </row>
    <row r="299" customFormat="false" ht="15" hidden="false" customHeight="false" outlineLevel="0" collapsed="false">
      <c r="A299" s="3" t="n">
        <v>30.989</v>
      </c>
      <c r="B299" s="3" t="n">
        <v>112.983</v>
      </c>
      <c r="C299" s="3" t="n">
        <v>0.018229</v>
      </c>
      <c r="D299" s="3" t="n">
        <v>192.072</v>
      </c>
      <c r="E299" s="4" t="n">
        <v>-0.004874</v>
      </c>
      <c r="F299" s="3" t="n">
        <v>443.996</v>
      </c>
      <c r="G299" s="3" t="n">
        <v>150</v>
      </c>
    </row>
    <row r="300" customFormat="false" ht="15" hidden="false" customHeight="false" outlineLevel="0" collapsed="false">
      <c r="A300" s="3" t="n">
        <v>31.08</v>
      </c>
      <c r="B300" s="3" t="n">
        <v>112.983</v>
      </c>
      <c r="C300" s="3" t="n">
        <v>0.018283</v>
      </c>
      <c r="D300" s="3" t="n">
        <v>192.072</v>
      </c>
      <c r="E300" s="4" t="n">
        <v>-0.00488</v>
      </c>
      <c r="F300" s="3" t="n">
        <v>443.997</v>
      </c>
      <c r="G300" s="3" t="n">
        <v>150</v>
      </c>
    </row>
    <row r="301" customFormat="false" ht="15" hidden="false" customHeight="false" outlineLevel="0" collapsed="false">
      <c r="A301" s="3" t="n">
        <v>31.172</v>
      </c>
      <c r="B301" s="3" t="n">
        <v>112.984</v>
      </c>
      <c r="C301" s="3" t="n">
        <v>0.018336</v>
      </c>
      <c r="D301" s="3" t="n">
        <v>192.072</v>
      </c>
      <c r="E301" s="4" t="n">
        <v>-0.004886</v>
      </c>
      <c r="F301" s="3" t="n">
        <v>443.998</v>
      </c>
      <c r="G301" s="3" t="n">
        <v>150</v>
      </c>
    </row>
    <row r="302" customFormat="false" ht="15" hidden="false" customHeight="false" outlineLevel="0" collapsed="false">
      <c r="A302" s="3" t="n">
        <v>31.263</v>
      </c>
      <c r="B302" s="3" t="n">
        <v>112.984</v>
      </c>
      <c r="C302" s="3" t="n">
        <v>0.01839</v>
      </c>
      <c r="D302" s="3" t="n">
        <v>192.072</v>
      </c>
      <c r="E302" s="4" t="n">
        <v>-0.004892</v>
      </c>
      <c r="F302" s="3" t="n">
        <v>443.998</v>
      </c>
      <c r="G302" s="3" t="n">
        <v>150</v>
      </c>
    </row>
    <row r="303" customFormat="false" ht="15" hidden="false" customHeight="false" outlineLevel="0" collapsed="false">
      <c r="A303" s="3" t="n">
        <v>31.354</v>
      </c>
      <c r="B303" s="3" t="n">
        <v>112.984</v>
      </c>
      <c r="C303" s="3" t="n">
        <v>0.018443</v>
      </c>
      <c r="D303" s="3" t="n">
        <v>192.072</v>
      </c>
      <c r="E303" s="4" t="n">
        <v>-0.004898</v>
      </c>
      <c r="F303" s="3" t="n">
        <v>443.998</v>
      </c>
      <c r="G303" s="3" t="n">
        <v>150</v>
      </c>
    </row>
    <row r="304" customFormat="false" ht="15" hidden="false" customHeight="false" outlineLevel="0" collapsed="false">
      <c r="A304" s="3" t="n">
        <v>31.445</v>
      </c>
      <c r="B304" s="3" t="n">
        <v>112.984</v>
      </c>
      <c r="C304" s="3" t="n">
        <v>0.018497</v>
      </c>
      <c r="D304" s="3" t="n">
        <v>192.072</v>
      </c>
      <c r="E304" s="4" t="n">
        <v>-0.004903</v>
      </c>
      <c r="F304" s="3" t="n">
        <v>443.998</v>
      </c>
      <c r="G304" s="3" t="n">
        <v>150</v>
      </c>
    </row>
    <row r="305" customFormat="false" ht="15" hidden="false" customHeight="false" outlineLevel="0" collapsed="false">
      <c r="A305" s="3" t="n">
        <v>31.536</v>
      </c>
      <c r="B305" s="3" t="n">
        <v>112.984</v>
      </c>
      <c r="C305" s="3" t="n">
        <v>0.018551</v>
      </c>
      <c r="D305" s="3" t="n">
        <v>192.072</v>
      </c>
      <c r="E305" s="4" t="n">
        <v>-0.004909</v>
      </c>
      <c r="F305" s="3" t="n">
        <v>443.998</v>
      </c>
      <c r="G305" s="3" t="n">
        <v>150</v>
      </c>
    </row>
    <row r="306" customFormat="false" ht="15" hidden="false" customHeight="false" outlineLevel="0" collapsed="false">
      <c r="A306" s="3" t="n">
        <v>31.627</v>
      </c>
      <c r="B306" s="3" t="n">
        <v>112.983</v>
      </c>
      <c r="C306" s="3" t="n">
        <v>0.018604</v>
      </c>
      <c r="D306" s="3" t="n">
        <v>192.072</v>
      </c>
      <c r="E306" s="4" t="n">
        <v>-0.004915</v>
      </c>
      <c r="F306" s="3" t="n">
        <v>443.997</v>
      </c>
      <c r="G306" s="3" t="n">
        <v>150</v>
      </c>
    </row>
    <row r="307" customFormat="false" ht="15" hidden="false" customHeight="false" outlineLevel="0" collapsed="false">
      <c r="A307" s="3" t="n">
        <v>31.718</v>
      </c>
      <c r="B307" s="3" t="n">
        <v>112.983</v>
      </c>
      <c r="C307" s="3" t="n">
        <v>0.018658</v>
      </c>
      <c r="D307" s="3" t="n">
        <v>192.072</v>
      </c>
      <c r="E307" s="4" t="n">
        <v>-0.004921</v>
      </c>
      <c r="F307" s="3" t="n">
        <v>443.996</v>
      </c>
      <c r="G307" s="3" t="n">
        <v>150</v>
      </c>
    </row>
    <row r="308" customFormat="false" ht="15" hidden="false" customHeight="false" outlineLevel="0" collapsed="false">
      <c r="A308" s="3" t="n">
        <v>31.809</v>
      </c>
      <c r="B308" s="3" t="n">
        <v>112.983</v>
      </c>
      <c r="C308" s="3" t="n">
        <v>0.018711</v>
      </c>
      <c r="D308" s="3" t="n">
        <v>192.071</v>
      </c>
      <c r="E308" s="4" t="n">
        <v>-0.004927</v>
      </c>
      <c r="F308" s="3" t="n">
        <v>443.995</v>
      </c>
      <c r="G308" s="3" t="n">
        <v>150</v>
      </c>
    </row>
    <row r="309" customFormat="false" ht="15" hidden="false" customHeight="false" outlineLevel="0" collapsed="false">
      <c r="A309" s="3" t="n">
        <v>31.9</v>
      </c>
      <c r="B309" s="3" t="n">
        <v>112.983</v>
      </c>
      <c r="C309" s="3" t="n">
        <v>0.018765</v>
      </c>
      <c r="D309" s="3" t="n">
        <v>192.07</v>
      </c>
      <c r="E309" s="4" t="n">
        <v>-0.004932</v>
      </c>
      <c r="F309" s="3" t="n">
        <v>443.993</v>
      </c>
      <c r="G309" s="3" t="n">
        <v>150</v>
      </c>
    </row>
    <row r="310" customFormat="false" ht="15" hidden="false" customHeight="false" outlineLevel="0" collapsed="false">
      <c r="A310" s="3" t="n">
        <v>31.992</v>
      </c>
      <c r="B310" s="3" t="n">
        <v>112.982</v>
      </c>
      <c r="C310" s="3" t="n">
        <v>0.018819</v>
      </c>
      <c r="D310" s="3" t="n">
        <v>192.07</v>
      </c>
      <c r="E310" s="4" t="n">
        <v>-0.004938</v>
      </c>
      <c r="F310" s="3" t="n">
        <v>443.992</v>
      </c>
      <c r="G310" s="3" t="n">
        <v>150</v>
      </c>
    </row>
    <row r="311" customFormat="false" ht="15" hidden="false" customHeight="false" outlineLevel="0" collapsed="false">
      <c r="A311" s="3" t="n">
        <v>32.083</v>
      </c>
      <c r="B311" s="3" t="n">
        <v>112.982</v>
      </c>
      <c r="C311" s="3" t="n">
        <v>0.018872</v>
      </c>
      <c r="D311" s="3" t="n">
        <v>192.069</v>
      </c>
      <c r="E311" s="4" t="n">
        <v>-0.004944</v>
      </c>
      <c r="F311" s="3" t="n">
        <v>443.99</v>
      </c>
      <c r="G311" s="3" t="n">
        <v>150</v>
      </c>
    </row>
    <row r="312" customFormat="false" ht="15" hidden="false" customHeight="false" outlineLevel="0" collapsed="false">
      <c r="A312" s="3" t="n">
        <v>32.174</v>
      </c>
      <c r="B312" s="3" t="n">
        <v>112.981</v>
      </c>
      <c r="C312" s="3" t="n">
        <v>0.018926</v>
      </c>
      <c r="D312" s="3" t="n">
        <v>192.068</v>
      </c>
      <c r="E312" s="4" t="n">
        <v>-0.00495</v>
      </c>
      <c r="F312" s="3" t="n">
        <v>443.988</v>
      </c>
      <c r="G312" s="3" t="n">
        <v>150</v>
      </c>
    </row>
    <row r="313" customFormat="false" ht="15" hidden="false" customHeight="false" outlineLevel="0" collapsed="false">
      <c r="A313" s="3" t="n">
        <v>32.265</v>
      </c>
      <c r="B313" s="3" t="n">
        <v>112.98</v>
      </c>
      <c r="C313" s="3" t="n">
        <v>0.018979</v>
      </c>
      <c r="D313" s="3" t="n">
        <v>192.067</v>
      </c>
      <c r="E313" s="4" t="n">
        <v>-0.004955</v>
      </c>
      <c r="F313" s="3" t="n">
        <v>443.985</v>
      </c>
      <c r="G313" s="3" t="n">
        <v>150</v>
      </c>
    </row>
    <row r="314" customFormat="false" ht="15" hidden="false" customHeight="false" outlineLevel="0" collapsed="false">
      <c r="A314" s="3" t="n">
        <v>32.356</v>
      </c>
      <c r="B314" s="3" t="n">
        <v>112.98</v>
      </c>
      <c r="C314" s="3" t="n">
        <v>0.019033</v>
      </c>
      <c r="D314" s="3" t="n">
        <v>192.066</v>
      </c>
      <c r="E314" s="4" t="n">
        <v>-0.004961</v>
      </c>
      <c r="F314" s="3" t="n">
        <v>443.982</v>
      </c>
      <c r="G314" s="3" t="n">
        <v>150</v>
      </c>
    </row>
    <row r="315" customFormat="false" ht="15" hidden="false" customHeight="false" outlineLevel="0" collapsed="false">
      <c r="A315" s="3" t="n">
        <v>32.447</v>
      </c>
      <c r="B315" s="3" t="n">
        <v>112.979</v>
      </c>
      <c r="C315" s="3" t="n">
        <v>0.019086</v>
      </c>
      <c r="D315" s="3" t="n">
        <v>192.064</v>
      </c>
      <c r="E315" s="4" t="n">
        <v>-0.004967</v>
      </c>
      <c r="F315" s="3" t="n">
        <v>443.979</v>
      </c>
      <c r="G315" s="3" t="n">
        <v>150</v>
      </c>
    </row>
    <row r="316" customFormat="false" ht="15" hidden="false" customHeight="false" outlineLevel="0" collapsed="false">
      <c r="A316" s="3" t="n">
        <v>32.538</v>
      </c>
      <c r="B316" s="3" t="n">
        <v>112.978</v>
      </c>
      <c r="C316" s="3" t="n">
        <v>0.01914</v>
      </c>
      <c r="D316" s="3" t="n">
        <v>192.063</v>
      </c>
      <c r="E316" s="4" t="n">
        <v>-0.004973</v>
      </c>
      <c r="F316" s="3" t="n">
        <v>443.976</v>
      </c>
      <c r="G316" s="3" t="n">
        <v>150</v>
      </c>
    </row>
    <row r="317" customFormat="false" ht="15" hidden="false" customHeight="false" outlineLevel="0" collapsed="false">
      <c r="A317" s="3" t="n">
        <v>32.629</v>
      </c>
      <c r="B317" s="3" t="n">
        <v>112.977</v>
      </c>
      <c r="C317" s="3" t="n">
        <v>0.019193</v>
      </c>
      <c r="D317" s="3" t="n">
        <v>192.061</v>
      </c>
      <c r="E317" s="4" t="n">
        <v>-0.004978</v>
      </c>
      <c r="F317" s="3" t="n">
        <v>443.973</v>
      </c>
      <c r="G317" s="3" t="n">
        <v>150</v>
      </c>
    </row>
    <row r="318" customFormat="false" ht="15" hidden="false" customHeight="false" outlineLevel="0" collapsed="false">
      <c r="A318" s="3" t="n">
        <v>32.72</v>
      </c>
      <c r="B318" s="3" t="n">
        <v>112.976</v>
      </c>
      <c r="C318" s="3" t="n">
        <v>0.019247</v>
      </c>
      <c r="D318" s="3" t="n">
        <v>192.06</v>
      </c>
      <c r="E318" s="4" t="n">
        <v>-0.004984</v>
      </c>
      <c r="F318" s="3" t="n">
        <v>443.969</v>
      </c>
      <c r="G318" s="3" t="n">
        <v>150</v>
      </c>
    </row>
    <row r="319" customFormat="false" ht="15" hidden="false" customHeight="false" outlineLevel="0" collapsed="false">
      <c r="A319" s="3" t="n">
        <v>32.811</v>
      </c>
      <c r="B319" s="3" t="n">
        <v>112.975</v>
      </c>
      <c r="C319" s="3" t="n">
        <v>0.019301</v>
      </c>
      <c r="D319" s="3" t="n">
        <v>192.058</v>
      </c>
      <c r="E319" s="4" t="n">
        <v>-0.00499</v>
      </c>
      <c r="F319" s="3" t="n">
        <v>443.965</v>
      </c>
      <c r="G319" s="3" t="n">
        <v>150</v>
      </c>
    </row>
    <row r="320" customFormat="false" ht="15" hidden="false" customHeight="false" outlineLevel="0" collapsed="false">
      <c r="A320" s="3" t="n">
        <v>32.902</v>
      </c>
      <c r="B320" s="3" t="n">
        <v>112.974</v>
      </c>
      <c r="C320" s="3" t="n">
        <v>0.019354</v>
      </c>
      <c r="D320" s="3" t="n">
        <v>192.056</v>
      </c>
      <c r="E320" s="4" t="n">
        <v>-0.004996</v>
      </c>
      <c r="F320" s="3" t="n">
        <v>443.96</v>
      </c>
      <c r="G320" s="3" t="n">
        <v>150</v>
      </c>
    </row>
    <row r="321" customFormat="false" ht="15" hidden="false" customHeight="false" outlineLevel="0" collapsed="false">
      <c r="A321" s="3" t="n">
        <v>32.993</v>
      </c>
      <c r="B321" s="3" t="n">
        <v>112.973</v>
      </c>
      <c r="C321" s="3" t="n">
        <v>0.019408</v>
      </c>
      <c r="D321" s="3" t="n">
        <v>192.054</v>
      </c>
      <c r="E321" s="4" t="n">
        <v>-0.005001</v>
      </c>
      <c r="F321" s="3" t="n">
        <v>443.956</v>
      </c>
      <c r="G321" s="3" t="n">
        <v>150</v>
      </c>
    </row>
    <row r="322" customFormat="false" ht="15" hidden="false" customHeight="false" outlineLevel="0" collapsed="false">
      <c r="A322" s="3" t="n">
        <v>33.084</v>
      </c>
      <c r="B322" s="3" t="n">
        <v>112.972</v>
      </c>
      <c r="C322" s="3" t="n">
        <v>0.019461</v>
      </c>
      <c r="D322" s="3" t="n">
        <v>192.052</v>
      </c>
      <c r="E322" s="4" t="n">
        <v>-0.005007</v>
      </c>
      <c r="F322" s="3" t="n">
        <v>443.951</v>
      </c>
      <c r="G322" s="3" t="n">
        <v>150</v>
      </c>
    </row>
    <row r="323" customFormat="false" ht="15" hidden="false" customHeight="false" outlineLevel="0" collapsed="false">
      <c r="A323" s="3" t="n">
        <v>33.175</v>
      </c>
      <c r="B323" s="3" t="n">
        <v>112.971</v>
      </c>
      <c r="C323" s="3" t="n">
        <v>0.019515</v>
      </c>
      <c r="D323" s="3" t="n">
        <v>192.05</v>
      </c>
      <c r="E323" s="4" t="n">
        <v>-0.005013</v>
      </c>
      <c r="F323" s="3" t="n">
        <v>443.946</v>
      </c>
      <c r="G323" s="3" t="n">
        <v>150</v>
      </c>
    </row>
    <row r="324" customFormat="false" ht="15" hidden="false" customHeight="false" outlineLevel="0" collapsed="false">
      <c r="A324" s="3" t="n">
        <v>33.266</v>
      </c>
      <c r="B324" s="3" t="n">
        <v>112.969</v>
      </c>
      <c r="C324" s="3" t="n">
        <v>0.019568</v>
      </c>
      <c r="D324" s="3" t="n">
        <v>192.048</v>
      </c>
      <c r="E324" s="4" t="n">
        <v>-0.005019</v>
      </c>
      <c r="F324" s="3" t="n">
        <v>443.941</v>
      </c>
      <c r="G324" s="3" t="n">
        <v>150</v>
      </c>
    </row>
    <row r="325" customFormat="false" ht="15" hidden="false" customHeight="false" outlineLevel="0" collapsed="false">
      <c r="A325" s="3" t="n">
        <v>33.357</v>
      </c>
      <c r="B325" s="3" t="n">
        <v>112.968</v>
      </c>
      <c r="C325" s="3" t="n">
        <v>0.019622</v>
      </c>
      <c r="D325" s="3" t="n">
        <v>192.045</v>
      </c>
      <c r="E325" s="4" t="n">
        <v>-0.005024</v>
      </c>
      <c r="F325" s="3" t="n">
        <v>443.935</v>
      </c>
      <c r="G325" s="3" t="n">
        <v>150</v>
      </c>
    </row>
    <row r="326" customFormat="false" ht="15" hidden="false" customHeight="false" outlineLevel="0" collapsed="false">
      <c r="A326" s="3" t="n">
        <v>33.448</v>
      </c>
      <c r="B326" s="3" t="n">
        <v>112.966</v>
      </c>
      <c r="C326" s="3" t="n">
        <v>0.019675</v>
      </c>
      <c r="D326" s="3" t="n">
        <v>192.043</v>
      </c>
      <c r="E326" s="4" t="n">
        <v>-0.00503</v>
      </c>
      <c r="F326" s="3" t="n">
        <v>443.929</v>
      </c>
      <c r="G326" s="3" t="n">
        <v>150</v>
      </c>
    </row>
    <row r="327" customFormat="false" ht="15" hidden="false" customHeight="false" outlineLevel="0" collapsed="false">
      <c r="A327" s="3" t="n">
        <v>33.539</v>
      </c>
      <c r="B327" s="3" t="n">
        <v>112.965</v>
      </c>
      <c r="C327" s="3" t="n">
        <v>0.019729</v>
      </c>
      <c r="D327" s="3" t="n">
        <v>192.04</v>
      </c>
      <c r="E327" s="4" t="n">
        <v>-0.005036</v>
      </c>
      <c r="F327" s="3" t="n">
        <v>443.923</v>
      </c>
      <c r="G327" s="3" t="n">
        <v>150</v>
      </c>
    </row>
    <row r="328" customFormat="false" ht="15" hidden="false" customHeight="false" outlineLevel="0" collapsed="false">
      <c r="A328" s="3" t="n">
        <v>33.63</v>
      </c>
      <c r="B328" s="3" t="n">
        <v>112.963</v>
      </c>
      <c r="C328" s="3" t="n">
        <v>0.019782</v>
      </c>
      <c r="D328" s="3" t="n">
        <v>192.037</v>
      </c>
      <c r="E328" s="4" t="n">
        <v>-0.005042</v>
      </c>
      <c r="F328" s="3" t="n">
        <v>443.917</v>
      </c>
      <c r="G328" s="3" t="n">
        <v>150</v>
      </c>
    </row>
    <row r="329" customFormat="false" ht="15" hidden="false" customHeight="false" outlineLevel="0" collapsed="false">
      <c r="A329" s="3" t="n">
        <v>33.721</v>
      </c>
      <c r="B329" s="3" t="n">
        <v>112.961</v>
      </c>
      <c r="C329" s="3" t="n">
        <v>0.019836</v>
      </c>
      <c r="D329" s="3" t="n">
        <v>192.034</v>
      </c>
      <c r="E329" s="4" t="n">
        <v>-0.005047</v>
      </c>
      <c r="F329" s="3" t="n">
        <v>443.91</v>
      </c>
      <c r="G329" s="3" t="n">
        <v>150</v>
      </c>
    </row>
    <row r="330" customFormat="false" ht="15" hidden="false" customHeight="false" outlineLevel="0" collapsed="false">
      <c r="A330" s="3" t="n">
        <v>33.812</v>
      </c>
      <c r="B330" s="3" t="n">
        <v>112.96</v>
      </c>
      <c r="C330" s="3" t="n">
        <v>0.019889</v>
      </c>
      <c r="D330" s="3" t="n">
        <v>192.031</v>
      </c>
      <c r="E330" s="4" t="n">
        <v>-0.005053</v>
      </c>
      <c r="F330" s="3" t="n">
        <v>443.904</v>
      </c>
      <c r="G330" s="3" t="n">
        <v>150</v>
      </c>
    </row>
    <row r="331" customFormat="false" ht="15" hidden="false" customHeight="false" outlineLevel="0" collapsed="false">
      <c r="A331" s="3" t="n">
        <v>33.903</v>
      </c>
      <c r="B331" s="3" t="n">
        <v>112.958</v>
      </c>
      <c r="C331" s="3" t="n">
        <v>0.019943</v>
      </c>
      <c r="D331" s="3" t="n">
        <v>192.028</v>
      </c>
      <c r="E331" s="4" t="n">
        <v>-0.005059</v>
      </c>
      <c r="F331" s="3" t="n">
        <v>443.897</v>
      </c>
      <c r="G331" s="3" t="n">
        <v>150</v>
      </c>
    </row>
    <row r="332" customFormat="false" ht="15" hidden="false" customHeight="false" outlineLevel="0" collapsed="false">
      <c r="A332" s="3" t="n">
        <v>33.993</v>
      </c>
      <c r="B332" s="3" t="n">
        <v>112.956</v>
      </c>
      <c r="C332" s="3" t="n">
        <v>0.019996</v>
      </c>
      <c r="D332" s="3" t="n">
        <v>192.025</v>
      </c>
      <c r="E332" s="4" t="n">
        <v>-0.005064</v>
      </c>
      <c r="F332" s="3" t="n">
        <v>443.889</v>
      </c>
      <c r="G332" s="3" t="n">
        <v>150</v>
      </c>
    </row>
    <row r="333" customFormat="false" ht="15" hidden="false" customHeight="false" outlineLevel="0" collapsed="false">
      <c r="A333" s="3" t="n">
        <v>34.084</v>
      </c>
      <c r="B333" s="3" t="n">
        <v>112.954</v>
      </c>
      <c r="C333" s="3" t="n">
        <v>0.02005</v>
      </c>
      <c r="D333" s="3" t="n">
        <v>192.022</v>
      </c>
      <c r="E333" s="4" t="n">
        <v>-0.00507</v>
      </c>
      <c r="F333" s="3" t="n">
        <v>443.882</v>
      </c>
      <c r="G333" s="3" t="n">
        <v>150</v>
      </c>
    </row>
    <row r="334" customFormat="false" ht="15" hidden="false" customHeight="false" outlineLevel="0" collapsed="false">
      <c r="A334" s="3" t="n">
        <v>34.175</v>
      </c>
      <c r="B334" s="3" t="n">
        <v>112.952</v>
      </c>
      <c r="C334" s="3" t="n">
        <v>0.020103</v>
      </c>
      <c r="D334" s="3" t="n">
        <v>192.019</v>
      </c>
      <c r="E334" s="4" t="n">
        <v>-0.005076</v>
      </c>
      <c r="F334" s="3" t="n">
        <v>443.874</v>
      </c>
      <c r="G334" s="3" t="n">
        <v>150</v>
      </c>
    </row>
    <row r="335" customFormat="false" ht="15" hidden="false" customHeight="false" outlineLevel="0" collapsed="false">
      <c r="A335" s="3" t="n">
        <v>34.266</v>
      </c>
      <c r="B335" s="3" t="n">
        <v>112.95</v>
      </c>
      <c r="C335" s="3" t="n">
        <v>0.020157</v>
      </c>
      <c r="D335" s="3" t="n">
        <v>192.015</v>
      </c>
      <c r="E335" s="4" t="n">
        <v>-0.005081</v>
      </c>
      <c r="F335" s="3" t="n">
        <v>443.866</v>
      </c>
      <c r="G335" s="3" t="n">
        <v>150</v>
      </c>
    </row>
    <row r="336" customFormat="false" ht="15" hidden="false" customHeight="false" outlineLevel="0" collapsed="false">
      <c r="A336" s="3" t="n">
        <v>34.357</v>
      </c>
      <c r="B336" s="3" t="n">
        <v>112.948</v>
      </c>
      <c r="C336" s="3" t="n">
        <v>0.02021</v>
      </c>
      <c r="D336" s="3" t="n">
        <v>192.011</v>
      </c>
      <c r="E336" s="4" t="n">
        <v>-0.005087</v>
      </c>
      <c r="F336" s="3" t="n">
        <v>443.857</v>
      </c>
      <c r="G336" s="3" t="n">
        <v>150</v>
      </c>
    </row>
    <row r="337" customFormat="false" ht="15" hidden="false" customHeight="false" outlineLevel="0" collapsed="false">
      <c r="A337" s="3" t="n">
        <v>34.448</v>
      </c>
      <c r="B337" s="3" t="n">
        <v>112.946</v>
      </c>
      <c r="C337" s="3" t="n">
        <v>0.020263</v>
      </c>
      <c r="D337" s="3" t="n">
        <v>192.008</v>
      </c>
      <c r="E337" s="4" t="n">
        <v>-0.005093</v>
      </c>
      <c r="F337" s="3" t="n">
        <v>443.849</v>
      </c>
      <c r="G337" s="3" t="n">
        <v>150</v>
      </c>
    </row>
    <row r="338" customFormat="false" ht="15" hidden="false" customHeight="false" outlineLevel="0" collapsed="false">
      <c r="A338" s="3" t="n">
        <v>34.539</v>
      </c>
      <c r="B338" s="3" t="n">
        <v>112.943</v>
      </c>
      <c r="C338" s="3" t="n">
        <v>0.020317</v>
      </c>
      <c r="D338" s="3" t="n">
        <v>192.004</v>
      </c>
      <c r="E338" s="4" t="n">
        <v>-0.005098</v>
      </c>
      <c r="F338" s="3" t="n">
        <v>443.84</v>
      </c>
      <c r="G338" s="3" t="n">
        <v>150</v>
      </c>
    </row>
    <row r="339" customFormat="false" ht="15" hidden="false" customHeight="false" outlineLevel="0" collapsed="false">
      <c r="A339" s="3" t="n">
        <v>34.63</v>
      </c>
      <c r="B339" s="3" t="n">
        <v>112.941</v>
      </c>
      <c r="C339" s="3" t="n">
        <v>0.02037</v>
      </c>
      <c r="D339" s="3" t="n">
        <v>192</v>
      </c>
      <c r="E339" s="4" t="n">
        <v>-0.005104</v>
      </c>
      <c r="F339" s="3" t="n">
        <v>443.83</v>
      </c>
      <c r="G339" s="3" t="n">
        <v>150</v>
      </c>
    </row>
    <row r="340" customFormat="false" ht="15" hidden="false" customHeight="false" outlineLevel="0" collapsed="false">
      <c r="A340" s="3" t="n">
        <v>34.72</v>
      </c>
      <c r="B340" s="3" t="n">
        <v>112.939</v>
      </c>
      <c r="C340" s="3" t="n">
        <v>0.020424</v>
      </c>
      <c r="D340" s="3" t="n">
        <v>191.996</v>
      </c>
      <c r="E340" s="4" t="n">
        <v>-0.00511</v>
      </c>
      <c r="F340" s="3" t="n">
        <v>443.821</v>
      </c>
      <c r="G340" s="3" t="n">
        <v>150</v>
      </c>
    </row>
    <row r="341" customFormat="false" ht="15" hidden="false" customHeight="false" outlineLevel="0" collapsed="false">
      <c r="A341" s="3" t="n">
        <v>34.811</v>
      </c>
      <c r="B341" s="3" t="n">
        <v>112.936</v>
      </c>
      <c r="C341" s="3" t="n">
        <v>0.020477</v>
      </c>
      <c r="D341" s="3" t="n">
        <v>191.992</v>
      </c>
      <c r="E341" s="4" t="n">
        <v>-0.005115</v>
      </c>
      <c r="F341" s="3" t="n">
        <v>443.811</v>
      </c>
      <c r="G341" s="3" t="n">
        <v>150</v>
      </c>
    </row>
    <row r="342" customFormat="false" ht="15" hidden="false" customHeight="false" outlineLevel="0" collapsed="false">
      <c r="A342" s="3" t="n">
        <v>34.902</v>
      </c>
      <c r="B342" s="3" t="n">
        <v>112.934</v>
      </c>
      <c r="C342" s="3" t="n">
        <v>0.020531</v>
      </c>
      <c r="D342" s="3" t="n">
        <v>191.987</v>
      </c>
      <c r="E342" s="4" t="n">
        <v>-0.005121</v>
      </c>
      <c r="F342" s="3" t="n">
        <v>443.801</v>
      </c>
      <c r="G342" s="3" t="n">
        <v>150</v>
      </c>
    </row>
    <row r="343" customFormat="false" ht="15" hidden="false" customHeight="false" outlineLevel="0" collapsed="false">
      <c r="A343" s="3" t="n">
        <v>34.993</v>
      </c>
      <c r="B343" s="3" t="n">
        <v>112.931</v>
      </c>
      <c r="C343" s="3" t="n">
        <v>0.020584</v>
      </c>
      <c r="D343" s="3" t="n">
        <v>191.983</v>
      </c>
      <c r="E343" s="4" t="n">
        <v>-0.005127</v>
      </c>
      <c r="F343" s="3" t="n">
        <v>443.791</v>
      </c>
      <c r="G343" s="3" t="n">
        <v>150</v>
      </c>
    </row>
    <row r="344" customFormat="false" ht="15" hidden="false" customHeight="false" outlineLevel="0" collapsed="false">
      <c r="A344" s="3" t="n">
        <v>35.084</v>
      </c>
      <c r="B344" s="3" t="n">
        <v>112.928</v>
      </c>
      <c r="C344" s="3" t="n">
        <v>0.020637</v>
      </c>
      <c r="D344" s="3" t="n">
        <v>191.978</v>
      </c>
      <c r="E344" s="4" t="n">
        <v>-0.005132</v>
      </c>
      <c r="F344" s="3" t="n">
        <v>443.781</v>
      </c>
      <c r="G344" s="3" t="n">
        <v>150</v>
      </c>
    </row>
    <row r="345" customFormat="false" ht="15" hidden="false" customHeight="false" outlineLevel="0" collapsed="false">
      <c r="A345" s="3" t="n">
        <v>35.174</v>
      </c>
      <c r="B345" s="3" t="n">
        <v>112.926</v>
      </c>
      <c r="C345" s="3" t="n">
        <v>0.020691</v>
      </c>
      <c r="D345" s="3" t="n">
        <v>191.974</v>
      </c>
      <c r="E345" s="4" t="n">
        <v>-0.005138</v>
      </c>
      <c r="F345" s="3" t="n">
        <v>443.77</v>
      </c>
      <c r="G345" s="3" t="n">
        <v>150</v>
      </c>
    </row>
    <row r="346" customFormat="false" ht="15" hidden="false" customHeight="false" outlineLevel="0" collapsed="false">
      <c r="A346" s="3" t="n">
        <v>35.265</v>
      </c>
      <c r="B346" s="3" t="n">
        <v>112.923</v>
      </c>
      <c r="C346" s="3" t="n">
        <v>0.020744</v>
      </c>
      <c r="D346" s="3" t="n">
        <v>191.969</v>
      </c>
      <c r="E346" s="4" t="n">
        <v>-0.005144</v>
      </c>
      <c r="F346" s="3" t="n">
        <v>443.759</v>
      </c>
      <c r="G346" s="3" t="n">
        <v>150</v>
      </c>
    </row>
    <row r="347" customFormat="false" ht="15" hidden="false" customHeight="false" outlineLevel="0" collapsed="false">
      <c r="A347" s="3" t="n">
        <v>35.356</v>
      </c>
      <c r="B347" s="3" t="n">
        <v>112.92</v>
      </c>
      <c r="C347" s="3" t="n">
        <v>0.020798</v>
      </c>
      <c r="D347" s="3" t="n">
        <v>191.964</v>
      </c>
      <c r="E347" s="4" t="n">
        <v>-0.005149</v>
      </c>
      <c r="F347" s="3" t="n">
        <v>443.748</v>
      </c>
      <c r="G347" s="3" t="n">
        <v>150</v>
      </c>
    </row>
    <row r="348" customFormat="false" ht="15" hidden="false" customHeight="false" outlineLevel="0" collapsed="false">
      <c r="A348" s="3" t="n">
        <v>35.447</v>
      </c>
      <c r="B348" s="3" t="n">
        <v>112.917</v>
      </c>
      <c r="C348" s="3" t="n">
        <v>0.020851</v>
      </c>
      <c r="D348" s="3" t="n">
        <v>191.959</v>
      </c>
      <c r="E348" s="4" t="n">
        <v>-0.005155</v>
      </c>
      <c r="F348" s="3" t="n">
        <v>443.736</v>
      </c>
      <c r="G348" s="3" t="n">
        <v>150</v>
      </c>
    </row>
    <row r="349" customFormat="false" ht="15" hidden="false" customHeight="false" outlineLevel="0" collapsed="false">
      <c r="A349" s="3" t="n">
        <v>35.537</v>
      </c>
      <c r="B349" s="3" t="n">
        <v>112.914</v>
      </c>
      <c r="C349" s="3" t="n">
        <v>0.020904</v>
      </c>
      <c r="D349" s="3" t="n">
        <v>191.954</v>
      </c>
      <c r="E349" s="4" t="n">
        <v>-0.005161</v>
      </c>
      <c r="F349" s="3" t="n">
        <v>443.724</v>
      </c>
      <c r="G349" s="3" t="n">
        <v>150</v>
      </c>
    </row>
    <row r="350" customFormat="false" ht="15" hidden="false" customHeight="false" outlineLevel="0" collapsed="false">
      <c r="A350" s="3" t="n">
        <v>35.628</v>
      </c>
      <c r="B350" s="3" t="n">
        <v>112.911</v>
      </c>
      <c r="C350" s="3" t="n">
        <v>0.020958</v>
      </c>
      <c r="D350" s="3" t="n">
        <v>191.949</v>
      </c>
      <c r="E350" s="4" t="n">
        <v>-0.005166</v>
      </c>
      <c r="F350" s="3" t="n">
        <v>443.712</v>
      </c>
      <c r="G350" s="3" t="n">
        <v>150</v>
      </c>
    </row>
    <row r="351" customFormat="false" ht="15" hidden="false" customHeight="false" outlineLevel="0" collapsed="false">
      <c r="A351" s="3" t="n">
        <v>35.719</v>
      </c>
      <c r="B351" s="3" t="n">
        <v>112.908</v>
      </c>
      <c r="C351" s="3" t="n">
        <v>0.021011</v>
      </c>
      <c r="D351" s="3" t="n">
        <v>191.943</v>
      </c>
      <c r="E351" s="4" t="n">
        <v>-0.005172</v>
      </c>
      <c r="F351" s="3" t="n">
        <v>443.7</v>
      </c>
      <c r="G351" s="3" t="n">
        <v>150</v>
      </c>
    </row>
    <row r="352" customFormat="false" ht="15" hidden="false" customHeight="false" outlineLevel="0" collapsed="false">
      <c r="A352" s="3" t="n">
        <v>35.81</v>
      </c>
      <c r="B352" s="3" t="n">
        <v>112.905</v>
      </c>
      <c r="C352" s="3" t="n">
        <v>0.021064</v>
      </c>
      <c r="D352" s="3" t="n">
        <v>191.938</v>
      </c>
      <c r="E352" s="4" t="n">
        <v>-0.005178</v>
      </c>
      <c r="F352" s="3" t="n">
        <v>443.687</v>
      </c>
      <c r="G352" s="3" t="n">
        <v>150</v>
      </c>
    </row>
    <row r="353" customFormat="false" ht="15" hidden="false" customHeight="false" outlineLevel="0" collapsed="false">
      <c r="A353" s="3" t="n">
        <v>35.9</v>
      </c>
      <c r="B353" s="3" t="n">
        <v>112.901</v>
      </c>
      <c r="C353" s="3" t="n">
        <v>0.021118</v>
      </c>
      <c r="D353" s="3" t="n">
        <v>191.932</v>
      </c>
      <c r="E353" s="4" t="n">
        <v>-0.005183</v>
      </c>
      <c r="F353" s="3" t="n">
        <v>443.675</v>
      </c>
      <c r="G353" s="3" t="n">
        <v>150</v>
      </c>
    </row>
    <row r="354" customFormat="false" ht="15" hidden="false" customHeight="false" outlineLevel="0" collapsed="false">
      <c r="A354" s="3" t="n">
        <v>35.991</v>
      </c>
      <c r="B354" s="3" t="n">
        <v>112.898</v>
      </c>
      <c r="C354" s="3" t="n">
        <v>0.021171</v>
      </c>
      <c r="D354" s="3" t="n">
        <v>191.927</v>
      </c>
      <c r="E354" s="4" t="n">
        <v>-0.005189</v>
      </c>
      <c r="F354" s="3" t="n">
        <v>443.661</v>
      </c>
      <c r="G354" s="3" t="n">
        <v>150</v>
      </c>
    </row>
    <row r="355" customFormat="false" ht="15" hidden="false" customHeight="false" outlineLevel="0" collapsed="false">
      <c r="A355" s="3" t="n">
        <v>36.082</v>
      </c>
      <c r="B355" s="3" t="n">
        <v>112.895</v>
      </c>
      <c r="C355" s="3" t="n">
        <v>0.021225</v>
      </c>
      <c r="D355" s="3" t="n">
        <v>191.921</v>
      </c>
      <c r="E355" s="4" t="n">
        <v>-0.005194</v>
      </c>
      <c r="F355" s="3" t="n">
        <v>443.648</v>
      </c>
      <c r="G355" s="3" t="n">
        <v>150</v>
      </c>
    </row>
    <row r="356" customFormat="false" ht="15" hidden="false" customHeight="false" outlineLevel="0" collapsed="false">
      <c r="A356" s="3" t="n">
        <v>36.172</v>
      </c>
      <c r="B356" s="3" t="n">
        <v>112.891</v>
      </c>
      <c r="C356" s="3" t="n">
        <v>0.021278</v>
      </c>
      <c r="D356" s="3" t="n">
        <v>191.915</v>
      </c>
      <c r="E356" s="4" t="n">
        <v>-0.0052</v>
      </c>
      <c r="F356" s="3" t="n">
        <v>443.634</v>
      </c>
      <c r="G356" s="3" t="n">
        <v>150</v>
      </c>
    </row>
    <row r="357" customFormat="false" ht="15" hidden="false" customHeight="false" outlineLevel="0" collapsed="false">
      <c r="A357" s="3" t="n">
        <v>36.263</v>
      </c>
      <c r="B357" s="3" t="n">
        <v>112.888</v>
      </c>
      <c r="C357" s="3" t="n">
        <v>0.021331</v>
      </c>
      <c r="D357" s="3" t="n">
        <v>191.909</v>
      </c>
      <c r="E357" s="4" t="n">
        <v>-0.005206</v>
      </c>
      <c r="F357" s="3" t="n">
        <v>443.621</v>
      </c>
      <c r="G357" s="3" t="n">
        <v>150</v>
      </c>
    </row>
    <row r="358" customFormat="false" ht="15" hidden="false" customHeight="false" outlineLevel="0" collapsed="false">
      <c r="A358" s="3" t="n">
        <v>36.354</v>
      </c>
      <c r="B358" s="3" t="n">
        <v>112.884</v>
      </c>
      <c r="C358" s="3" t="n">
        <v>0.021384</v>
      </c>
      <c r="D358" s="3" t="n">
        <v>191.903</v>
      </c>
      <c r="E358" s="4" t="n">
        <v>-0.005211</v>
      </c>
      <c r="F358" s="3" t="n">
        <v>443.607</v>
      </c>
      <c r="G358" s="3" t="n">
        <v>150</v>
      </c>
    </row>
    <row r="359" customFormat="false" ht="15" hidden="false" customHeight="false" outlineLevel="0" collapsed="false">
      <c r="A359" s="3" t="n">
        <v>36.444</v>
      </c>
      <c r="B359" s="3" t="n">
        <v>112.881</v>
      </c>
      <c r="C359" s="3" t="n">
        <v>0.021438</v>
      </c>
      <c r="D359" s="3" t="n">
        <v>191.897</v>
      </c>
      <c r="E359" s="4" t="n">
        <v>-0.005217</v>
      </c>
      <c r="F359" s="3" t="n">
        <v>443.593</v>
      </c>
      <c r="G359" s="3" t="n">
        <v>150</v>
      </c>
    </row>
    <row r="360" customFormat="false" ht="15" hidden="false" customHeight="false" outlineLevel="0" collapsed="false">
      <c r="A360" s="3" t="n">
        <v>36.535</v>
      </c>
      <c r="B360" s="3" t="n">
        <v>112.877</v>
      </c>
      <c r="C360" s="3" t="n">
        <v>0.021491</v>
      </c>
      <c r="D360" s="3" t="n">
        <v>191.891</v>
      </c>
      <c r="E360" s="4" t="n">
        <v>-0.005222</v>
      </c>
      <c r="F360" s="3" t="n">
        <v>443.579</v>
      </c>
      <c r="G360" s="3" t="n">
        <v>150</v>
      </c>
    </row>
    <row r="361" customFormat="false" ht="15" hidden="false" customHeight="false" outlineLevel="0" collapsed="false">
      <c r="A361" s="3" t="n">
        <v>36.626</v>
      </c>
      <c r="B361" s="3" t="n">
        <v>112.873</v>
      </c>
      <c r="C361" s="3" t="n">
        <v>0.021544</v>
      </c>
      <c r="D361" s="3" t="n">
        <v>191.885</v>
      </c>
      <c r="E361" s="4" t="n">
        <v>-0.005228</v>
      </c>
      <c r="F361" s="3" t="n">
        <v>443.564</v>
      </c>
      <c r="G361" s="3" t="n">
        <v>150</v>
      </c>
    </row>
    <row r="362" customFormat="false" ht="15" hidden="false" customHeight="false" outlineLevel="0" collapsed="false">
      <c r="A362" s="3" t="n">
        <v>36.716</v>
      </c>
      <c r="B362" s="3" t="n">
        <v>112.87</v>
      </c>
      <c r="C362" s="3" t="n">
        <v>0.021598</v>
      </c>
      <c r="D362" s="3" t="n">
        <v>191.878</v>
      </c>
      <c r="E362" s="4" t="n">
        <v>-0.005234</v>
      </c>
      <c r="F362" s="3" t="n">
        <v>443.549</v>
      </c>
      <c r="G362" s="3" t="n">
        <v>150</v>
      </c>
    </row>
    <row r="363" customFormat="false" ht="15" hidden="false" customHeight="false" outlineLevel="0" collapsed="false">
      <c r="A363" s="3" t="n">
        <v>36.807</v>
      </c>
      <c r="B363" s="3" t="n">
        <v>112.866</v>
      </c>
      <c r="C363" s="3" t="n">
        <v>0.021651</v>
      </c>
      <c r="D363" s="3" t="n">
        <v>191.872</v>
      </c>
      <c r="E363" s="4" t="n">
        <v>-0.005239</v>
      </c>
      <c r="F363" s="3" t="n">
        <v>443.534</v>
      </c>
      <c r="G363" s="3" t="n">
        <v>150</v>
      </c>
    </row>
    <row r="364" customFormat="false" ht="15" hidden="false" customHeight="false" outlineLevel="0" collapsed="false">
      <c r="A364" s="3" t="n">
        <v>36.897</v>
      </c>
      <c r="B364" s="3" t="n">
        <v>112.862</v>
      </c>
      <c r="C364" s="3" t="n">
        <v>0.021704</v>
      </c>
      <c r="D364" s="3" t="n">
        <v>191.865</v>
      </c>
      <c r="E364" s="4" t="n">
        <v>-0.005245</v>
      </c>
      <c r="F364" s="3" t="n">
        <v>443.519</v>
      </c>
      <c r="G364" s="3" t="n">
        <v>150</v>
      </c>
    </row>
    <row r="365" customFormat="false" ht="15" hidden="false" customHeight="false" outlineLevel="0" collapsed="false">
      <c r="A365" s="3" t="n">
        <v>36.988</v>
      </c>
      <c r="B365" s="3" t="n">
        <v>112.858</v>
      </c>
      <c r="C365" s="3" t="n">
        <v>0.021758</v>
      </c>
      <c r="D365" s="3" t="n">
        <v>191.858</v>
      </c>
      <c r="E365" s="4" t="n">
        <v>-0.00525</v>
      </c>
      <c r="F365" s="3" t="n">
        <v>443.503</v>
      </c>
      <c r="G365" s="3" t="n">
        <v>150</v>
      </c>
    </row>
    <row r="366" customFormat="false" ht="15" hidden="false" customHeight="false" outlineLevel="0" collapsed="false">
      <c r="A366" s="3" t="n">
        <v>37.078</v>
      </c>
      <c r="B366" s="3" t="n">
        <v>112.854</v>
      </c>
      <c r="C366" s="3" t="n">
        <v>0.021811</v>
      </c>
      <c r="D366" s="3" t="n">
        <v>191.851</v>
      </c>
      <c r="E366" s="4" t="n">
        <v>-0.005256</v>
      </c>
      <c r="F366" s="3" t="n">
        <v>443.487</v>
      </c>
      <c r="G366" s="3" t="n">
        <v>150</v>
      </c>
    </row>
    <row r="367" customFormat="false" ht="15" hidden="false" customHeight="false" outlineLevel="0" collapsed="false">
      <c r="A367" s="3" t="n">
        <v>37.169</v>
      </c>
      <c r="B367" s="3" t="n">
        <v>112.85</v>
      </c>
      <c r="C367" s="3" t="n">
        <v>0.021864</v>
      </c>
      <c r="D367" s="3" t="n">
        <v>191.844</v>
      </c>
      <c r="E367" s="4" t="n">
        <v>-0.005261</v>
      </c>
      <c r="F367" s="3" t="n">
        <v>443.471</v>
      </c>
      <c r="G367" s="3" t="n">
        <v>150</v>
      </c>
    </row>
    <row r="368" customFormat="false" ht="15" hidden="false" customHeight="false" outlineLevel="0" collapsed="false">
      <c r="A368" s="3" t="n">
        <v>37.26</v>
      </c>
      <c r="B368" s="3" t="n">
        <v>112.845</v>
      </c>
      <c r="C368" s="3" t="n">
        <v>0.021917</v>
      </c>
      <c r="D368" s="3" t="n">
        <v>191.837</v>
      </c>
      <c r="E368" s="4" t="n">
        <v>-0.005267</v>
      </c>
      <c r="F368" s="3" t="n">
        <v>443.454</v>
      </c>
      <c r="G368" s="3" t="n">
        <v>150</v>
      </c>
    </row>
    <row r="369" customFormat="false" ht="15" hidden="false" customHeight="false" outlineLevel="0" collapsed="false">
      <c r="A369" s="3" t="n">
        <v>37.35</v>
      </c>
      <c r="B369" s="3" t="n">
        <v>112.841</v>
      </c>
      <c r="C369" s="3" t="n">
        <v>0.021971</v>
      </c>
      <c r="D369" s="3" t="n">
        <v>191.83</v>
      </c>
      <c r="E369" s="4" t="n">
        <v>-0.005272</v>
      </c>
      <c r="F369" s="3" t="n">
        <v>443.437</v>
      </c>
      <c r="G369" s="3" t="n">
        <v>150</v>
      </c>
    </row>
    <row r="370" customFormat="false" ht="15" hidden="false" customHeight="false" outlineLevel="0" collapsed="false">
      <c r="A370" s="3" t="n">
        <v>37.441</v>
      </c>
      <c r="B370" s="3" t="n">
        <v>112.837</v>
      </c>
      <c r="C370" s="3" t="n">
        <v>0.022024</v>
      </c>
      <c r="D370" s="3" t="n">
        <v>191.822</v>
      </c>
      <c r="E370" s="4" t="n">
        <v>-0.005278</v>
      </c>
      <c r="F370" s="3" t="n">
        <v>443.42</v>
      </c>
      <c r="G370" s="3" t="n">
        <v>150</v>
      </c>
    </row>
    <row r="371" customFormat="false" ht="15" hidden="false" customHeight="false" outlineLevel="0" collapsed="false">
      <c r="A371" s="3" t="n">
        <v>37.531</v>
      </c>
      <c r="B371" s="3" t="n">
        <v>112.832</v>
      </c>
      <c r="C371" s="3" t="n">
        <v>0.022077</v>
      </c>
      <c r="D371" s="3" t="n">
        <v>191.815</v>
      </c>
      <c r="E371" s="4" t="n">
        <v>-0.005284</v>
      </c>
      <c r="F371" s="3" t="n">
        <v>443.403</v>
      </c>
      <c r="G371" s="3" t="n">
        <v>150</v>
      </c>
    </row>
    <row r="372" customFormat="false" ht="15" hidden="false" customHeight="false" outlineLevel="0" collapsed="false">
      <c r="A372" s="3" t="n">
        <v>37.622</v>
      </c>
      <c r="B372" s="3" t="n">
        <v>112.828</v>
      </c>
      <c r="C372" s="3" t="n">
        <v>0.02213</v>
      </c>
      <c r="D372" s="3" t="n">
        <v>191.807</v>
      </c>
      <c r="E372" s="4" t="n">
        <v>-0.005289</v>
      </c>
      <c r="F372" s="3" t="n">
        <v>443.385</v>
      </c>
      <c r="G372" s="3" t="n">
        <v>150</v>
      </c>
    </row>
    <row r="373" customFormat="false" ht="15" hidden="false" customHeight="false" outlineLevel="0" collapsed="false">
      <c r="A373" s="3" t="n">
        <v>37.712</v>
      </c>
      <c r="B373" s="3" t="n">
        <v>112.823</v>
      </c>
      <c r="C373" s="3" t="n">
        <v>0.022184</v>
      </c>
      <c r="D373" s="3" t="n">
        <v>191.799</v>
      </c>
      <c r="E373" s="4" t="n">
        <v>-0.005295</v>
      </c>
      <c r="F373" s="3" t="n">
        <v>443.367</v>
      </c>
      <c r="G373" s="3" t="n">
        <v>150</v>
      </c>
    </row>
    <row r="374" customFormat="false" ht="15" hidden="false" customHeight="false" outlineLevel="0" collapsed="false">
      <c r="A374" s="3" t="n">
        <v>37.802</v>
      </c>
      <c r="B374" s="3" t="n">
        <v>112.818</v>
      </c>
      <c r="C374" s="3" t="n">
        <v>0.022237</v>
      </c>
      <c r="D374" s="3" t="n">
        <v>191.791</v>
      </c>
      <c r="E374" s="4" t="n">
        <v>-0.0053</v>
      </c>
      <c r="F374" s="3" t="n">
        <v>443.348</v>
      </c>
      <c r="G374" s="3" t="n">
        <v>150</v>
      </c>
    </row>
    <row r="375" customFormat="false" ht="15" hidden="false" customHeight="false" outlineLevel="0" collapsed="false">
      <c r="A375" s="3" t="n">
        <v>37.893</v>
      </c>
      <c r="B375" s="3" t="n">
        <v>112.814</v>
      </c>
      <c r="C375" s="3" t="n">
        <v>0.02229</v>
      </c>
      <c r="D375" s="3" t="n">
        <v>191.783</v>
      </c>
      <c r="E375" s="4" t="n">
        <v>-0.005306</v>
      </c>
      <c r="F375" s="3" t="n">
        <v>443.33</v>
      </c>
      <c r="G375" s="3" t="n">
        <v>150</v>
      </c>
    </row>
    <row r="376" customFormat="false" ht="15" hidden="false" customHeight="false" outlineLevel="0" collapsed="false">
      <c r="A376" s="3" t="n">
        <v>37.983</v>
      </c>
      <c r="B376" s="3" t="n">
        <v>112.809</v>
      </c>
      <c r="C376" s="3" t="n">
        <v>0.022343</v>
      </c>
      <c r="D376" s="3" t="n">
        <v>191.775</v>
      </c>
      <c r="E376" s="4" t="n">
        <v>-0.005311</v>
      </c>
      <c r="F376" s="3" t="n">
        <v>443.311</v>
      </c>
      <c r="G376" s="3" t="n">
        <v>150</v>
      </c>
    </row>
    <row r="377" customFormat="false" ht="15" hidden="false" customHeight="false" outlineLevel="0" collapsed="false">
      <c r="A377" s="3" t="n">
        <v>38.074</v>
      </c>
      <c r="B377" s="3" t="n">
        <v>112.804</v>
      </c>
      <c r="C377" s="3" t="n">
        <v>0.022396</v>
      </c>
      <c r="D377" s="3" t="n">
        <v>191.767</v>
      </c>
      <c r="E377" s="4" t="n">
        <v>-0.005317</v>
      </c>
      <c r="F377" s="3" t="n">
        <v>443.292</v>
      </c>
      <c r="G377" s="3" t="n">
        <v>150</v>
      </c>
    </row>
    <row r="378" customFormat="false" ht="15" hidden="false" customHeight="false" outlineLevel="0" collapsed="false">
      <c r="A378" s="3" t="n">
        <v>38.164</v>
      </c>
      <c r="B378" s="3" t="n">
        <v>112.799</v>
      </c>
      <c r="C378" s="3" t="n">
        <v>0.022449</v>
      </c>
      <c r="D378" s="3" t="n">
        <v>191.758</v>
      </c>
      <c r="E378" s="4" t="n">
        <v>-0.005322</v>
      </c>
      <c r="F378" s="3" t="n">
        <v>443.272</v>
      </c>
      <c r="G378" s="3" t="n">
        <v>150</v>
      </c>
    </row>
    <row r="379" customFormat="false" ht="15" hidden="false" customHeight="false" outlineLevel="0" collapsed="false">
      <c r="A379" s="3" t="n">
        <v>38.254</v>
      </c>
      <c r="B379" s="3" t="n">
        <v>112.794</v>
      </c>
      <c r="C379" s="3" t="n">
        <v>0.022503</v>
      </c>
      <c r="D379" s="3" t="n">
        <v>191.75</v>
      </c>
      <c r="E379" s="4" t="n">
        <v>-0.005328</v>
      </c>
      <c r="F379" s="3" t="n">
        <v>443.252</v>
      </c>
      <c r="G379" s="3" t="n">
        <v>150</v>
      </c>
    </row>
    <row r="380" customFormat="false" ht="15" hidden="false" customHeight="false" outlineLevel="0" collapsed="false">
      <c r="A380" s="3" t="n">
        <v>38.345</v>
      </c>
      <c r="B380" s="3" t="n">
        <v>112.789</v>
      </c>
      <c r="C380" s="3" t="n">
        <v>0.022556</v>
      </c>
      <c r="D380" s="3" t="n">
        <v>191.741</v>
      </c>
      <c r="E380" s="4" t="n">
        <v>-0.005333</v>
      </c>
      <c r="F380" s="3" t="n">
        <v>443.232</v>
      </c>
      <c r="G380" s="3" t="n">
        <v>150</v>
      </c>
    </row>
    <row r="381" customFormat="false" ht="15" hidden="false" customHeight="false" outlineLevel="0" collapsed="false">
      <c r="A381" s="3" t="n">
        <v>38.435</v>
      </c>
      <c r="B381" s="3" t="n">
        <v>112.784</v>
      </c>
      <c r="C381" s="3" t="n">
        <v>0.022609</v>
      </c>
      <c r="D381" s="3" t="n">
        <v>191.732</v>
      </c>
      <c r="E381" s="4" t="n">
        <v>-0.005339</v>
      </c>
      <c r="F381" s="3" t="n">
        <v>443.212</v>
      </c>
      <c r="G381" s="3" t="n">
        <v>150</v>
      </c>
    </row>
    <row r="382" customFormat="false" ht="15" hidden="false" customHeight="false" outlineLevel="0" collapsed="false">
      <c r="A382" s="3" t="n">
        <v>38.525</v>
      </c>
      <c r="B382" s="3" t="n">
        <v>112.778</v>
      </c>
      <c r="C382" s="3" t="n">
        <v>0.022662</v>
      </c>
      <c r="D382" s="3" t="n">
        <v>191.723</v>
      </c>
      <c r="E382" s="4" t="n">
        <v>-0.005344</v>
      </c>
      <c r="F382" s="3" t="n">
        <v>443.191</v>
      </c>
      <c r="G382" s="3" t="n">
        <v>150</v>
      </c>
    </row>
    <row r="383" customFormat="false" ht="15" hidden="false" customHeight="false" outlineLevel="0" collapsed="false">
      <c r="A383" s="3" t="n">
        <v>38.616</v>
      </c>
      <c r="B383" s="3" t="n">
        <v>112.773</v>
      </c>
      <c r="C383" s="3" t="n">
        <v>0.022715</v>
      </c>
      <c r="D383" s="3" t="n">
        <v>191.714</v>
      </c>
      <c r="E383" s="4" t="n">
        <v>-0.00535</v>
      </c>
      <c r="F383" s="3" t="n">
        <v>443.17</v>
      </c>
      <c r="G383" s="3" t="n">
        <v>150</v>
      </c>
    </row>
    <row r="384" customFormat="false" ht="15" hidden="false" customHeight="false" outlineLevel="0" collapsed="false">
      <c r="A384" s="3" t="n">
        <v>38.706</v>
      </c>
      <c r="B384" s="3" t="n">
        <v>112.768</v>
      </c>
      <c r="C384" s="3" t="n">
        <v>0.022768</v>
      </c>
      <c r="D384" s="3" t="n">
        <v>191.705</v>
      </c>
      <c r="E384" s="4" t="n">
        <v>-0.005355</v>
      </c>
      <c r="F384" s="3" t="n">
        <v>443.149</v>
      </c>
      <c r="G384" s="3" t="n">
        <v>150</v>
      </c>
    </row>
    <row r="385" customFormat="false" ht="15" hidden="false" customHeight="false" outlineLevel="0" collapsed="false">
      <c r="A385" s="3" t="n">
        <v>38.796</v>
      </c>
      <c r="B385" s="3" t="n">
        <v>112.762</v>
      </c>
      <c r="C385" s="3" t="n">
        <v>0.022821</v>
      </c>
      <c r="D385" s="3" t="n">
        <v>191.696</v>
      </c>
      <c r="E385" s="4" t="n">
        <v>-0.005361</v>
      </c>
      <c r="F385" s="3" t="n">
        <v>443.127</v>
      </c>
      <c r="G385" s="3" t="n">
        <v>150</v>
      </c>
    </row>
    <row r="386" customFormat="false" ht="15" hidden="false" customHeight="false" outlineLevel="0" collapsed="false">
      <c r="A386" s="3" t="n">
        <v>38.887</v>
      </c>
      <c r="B386" s="3" t="n">
        <v>112.757</v>
      </c>
      <c r="C386" s="3" t="n">
        <v>0.022874</v>
      </c>
      <c r="D386" s="3" t="n">
        <v>191.686</v>
      </c>
      <c r="E386" s="4" t="n">
        <v>-0.005366</v>
      </c>
      <c r="F386" s="3" t="n">
        <v>443.105</v>
      </c>
      <c r="G386" s="3" t="n">
        <v>150</v>
      </c>
    </row>
    <row r="387" customFormat="false" ht="15" hidden="false" customHeight="false" outlineLevel="0" collapsed="false">
      <c r="A387" s="3" t="n">
        <v>38.977</v>
      </c>
      <c r="B387" s="3" t="n">
        <v>112.751</v>
      </c>
      <c r="C387" s="3" t="n">
        <v>0.022928</v>
      </c>
      <c r="D387" s="3" t="n">
        <v>191.676</v>
      </c>
      <c r="E387" s="4" t="n">
        <v>-0.005371</v>
      </c>
      <c r="F387" s="3" t="n">
        <v>443.083</v>
      </c>
      <c r="G387" s="3" t="n">
        <v>150</v>
      </c>
    </row>
    <row r="388" customFormat="false" ht="15" hidden="false" customHeight="false" outlineLevel="0" collapsed="false">
      <c r="A388" s="3" t="n">
        <v>39.067</v>
      </c>
      <c r="B388" s="3" t="n">
        <v>112.745</v>
      </c>
      <c r="C388" s="3" t="n">
        <v>0.022981</v>
      </c>
      <c r="D388" s="3" t="n">
        <v>191.667</v>
      </c>
      <c r="E388" s="4" t="n">
        <v>-0.005377</v>
      </c>
      <c r="F388" s="3" t="n">
        <v>443.06</v>
      </c>
      <c r="G388" s="3" t="n">
        <v>150</v>
      </c>
    </row>
    <row r="389" customFormat="false" ht="15" hidden="false" customHeight="false" outlineLevel="0" collapsed="false">
      <c r="A389" s="3" t="n">
        <v>39.157</v>
      </c>
      <c r="B389" s="3" t="n">
        <v>112.739</v>
      </c>
      <c r="C389" s="3" t="n">
        <v>0.023034</v>
      </c>
      <c r="D389" s="3" t="n">
        <v>191.657</v>
      </c>
      <c r="E389" s="4" t="n">
        <v>-0.005382</v>
      </c>
      <c r="F389" s="3" t="n">
        <v>443.037</v>
      </c>
      <c r="G389" s="3" t="n">
        <v>150</v>
      </c>
    </row>
    <row r="390" customFormat="false" ht="15" hidden="false" customHeight="false" outlineLevel="0" collapsed="false">
      <c r="A390" s="3" t="n">
        <v>39.248</v>
      </c>
      <c r="B390" s="3" t="n">
        <v>112.733</v>
      </c>
      <c r="C390" s="3" t="n">
        <v>0.023087</v>
      </c>
      <c r="D390" s="3" t="n">
        <v>191.647</v>
      </c>
      <c r="E390" s="4" t="n">
        <v>-0.005388</v>
      </c>
      <c r="F390" s="3" t="n">
        <v>443.014</v>
      </c>
      <c r="G390" s="3" t="n">
        <v>150</v>
      </c>
    </row>
    <row r="391" customFormat="false" ht="15" hidden="false" customHeight="false" outlineLevel="0" collapsed="false">
      <c r="A391" s="3" t="n">
        <v>39.338</v>
      </c>
      <c r="B391" s="3" t="n">
        <v>112.727</v>
      </c>
      <c r="C391" s="3" t="n">
        <v>0.02314</v>
      </c>
      <c r="D391" s="3" t="n">
        <v>191.637</v>
      </c>
      <c r="E391" s="4" t="n">
        <v>-0.005393</v>
      </c>
      <c r="F391" s="3" t="n">
        <v>442.991</v>
      </c>
      <c r="G391" s="3" t="n">
        <v>150</v>
      </c>
    </row>
    <row r="392" customFormat="false" ht="15" hidden="false" customHeight="false" outlineLevel="0" collapsed="false">
      <c r="A392" s="3" t="n">
        <v>39.428</v>
      </c>
      <c r="B392" s="3" t="n">
        <v>112.721</v>
      </c>
      <c r="C392" s="3" t="n">
        <v>0.023193</v>
      </c>
      <c r="D392" s="3" t="n">
        <v>191.626</v>
      </c>
      <c r="E392" s="4" t="n">
        <v>-0.005399</v>
      </c>
      <c r="F392" s="3" t="n">
        <v>442.967</v>
      </c>
      <c r="G392" s="3" t="n">
        <v>150</v>
      </c>
    </row>
    <row r="393" customFormat="false" ht="15" hidden="false" customHeight="false" outlineLevel="0" collapsed="false">
      <c r="A393" s="3" t="n">
        <v>39.518</v>
      </c>
      <c r="B393" s="3" t="n">
        <v>112.715</v>
      </c>
      <c r="C393" s="3" t="n">
        <v>0.023246</v>
      </c>
      <c r="D393" s="3" t="n">
        <v>191.616</v>
      </c>
      <c r="E393" s="4" t="n">
        <v>-0.005404</v>
      </c>
      <c r="F393" s="3" t="n">
        <v>442.943</v>
      </c>
      <c r="G393" s="3" t="n">
        <v>150</v>
      </c>
    </row>
    <row r="394" customFormat="false" ht="15" hidden="false" customHeight="false" outlineLevel="0" collapsed="false">
      <c r="A394" s="3" t="n">
        <v>39.608</v>
      </c>
      <c r="B394" s="3" t="n">
        <v>112.709</v>
      </c>
      <c r="C394" s="3" t="n">
        <v>0.023299</v>
      </c>
      <c r="D394" s="3" t="n">
        <v>191.605</v>
      </c>
      <c r="E394" s="4" t="n">
        <v>-0.005409</v>
      </c>
      <c r="F394" s="3" t="n">
        <v>442.918</v>
      </c>
      <c r="G394" s="3" t="n">
        <v>150</v>
      </c>
    </row>
    <row r="395" customFormat="false" ht="15" hidden="false" customHeight="false" outlineLevel="0" collapsed="false">
      <c r="A395" s="3" t="n">
        <v>39.698</v>
      </c>
      <c r="B395" s="3" t="n">
        <v>112.703</v>
      </c>
      <c r="C395" s="3" t="n">
        <v>0.023352</v>
      </c>
      <c r="D395" s="3" t="n">
        <v>191.594</v>
      </c>
      <c r="E395" s="4" t="n">
        <v>-0.005415</v>
      </c>
      <c r="F395" s="3" t="n">
        <v>442.893</v>
      </c>
      <c r="G395" s="3" t="n">
        <v>150</v>
      </c>
    </row>
    <row r="396" customFormat="false" ht="15" hidden="false" customHeight="false" outlineLevel="0" collapsed="false">
      <c r="A396" s="3" t="n">
        <v>39.788</v>
      </c>
      <c r="B396" s="3" t="n">
        <v>112.696</v>
      </c>
      <c r="C396" s="3" t="n">
        <v>0.023405</v>
      </c>
      <c r="D396" s="3" t="n">
        <v>191.584</v>
      </c>
      <c r="E396" s="4" t="n">
        <v>-0.00542</v>
      </c>
      <c r="F396" s="3" t="n">
        <v>442.868</v>
      </c>
      <c r="G396" s="3" t="n">
        <v>150</v>
      </c>
    </row>
    <row r="397" customFormat="false" ht="15" hidden="false" customHeight="false" outlineLevel="0" collapsed="false">
      <c r="A397" s="3" t="n">
        <v>39.878</v>
      </c>
      <c r="B397" s="3" t="n">
        <v>112.69</v>
      </c>
      <c r="C397" s="3" t="n">
        <v>0.023458</v>
      </c>
      <c r="D397" s="3" t="n">
        <v>191.573</v>
      </c>
      <c r="E397" s="4" t="n">
        <v>-0.005426</v>
      </c>
      <c r="F397" s="3" t="n">
        <v>442.843</v>
      </c>
      <c r="G397" s="3" t="n">
        <v>150</v>
      </c>
    </row>
    <row r="398" customFormat="false" ht="15" hidden="false" customHeight="false" outlineLevel="0" collapsed="false">
      <c r="A398" s="3" t="n">
        <v>39.968</v>
      </c>
      <c r="B398" s="3" t="n">
        <v>112.683</v>
      </c>
      <c r="C398" s="3" t="n">
        <v>0.023511</v>
      </c>
      <c r="D398" s="3" t="n">
        <v>191.561</v>
      </c>
      <c r="E398" s="4" t="n">
        <v>-0.005431</v>
      </c>
      <c r="F398" s="3" t="n">
        <v>442.817</v>
      </c>
      <c r="G398" s="3" t="n">
        <v>150</v>
      </c>
    </row>
    <row r="399" customFormat="false" ht="15" hidden="false" customHeight="false" outlineLevel="0" collapsed="false">
      <c r="A399" s="3" t="n">
        <v>40.059</v>
      </c>
      <c r="B399" s="3" t="n">
        <v>112.676</v>
      </c>
      <c r="C399" s="3" t="n">
        <v>0.023564</v>
      </c>
      <c r="D399" s="3" t="n">
        <v>191.55</v>
      </c>
      <c r="E399" s="4" t="n">
        <v>-0.005436</v>
      </c>
      <c r="F399" s="3" t="n">
        <v>442.791</v>
      </c>
      <c r="G399" s="3" t="n">
        <v>150</v>
      </c>
    </row>
    <row r="400" customFormat="false" ht="15" hidden="false" customHeight="false" outlineLevel="0" collapsed="false">
      <c r="A400" s="3" t="n">
        <v>40.149</v>
      </c>
      <c r="B400" s="3" t="n">
        <v>112.67</v>
      </c>
      <c r="C400" s="3" t="n">
        <v>0.023617</v>
      </c>
      <c r="D400" s="3" t="n">
        <v>191.539</v>
      </c>
      <c r="E400" s="4" t="n">
        <v>-0.005442</v>
      </c>
      <c r="F400" s="3" t="n">
        <v>442.764</v>
      </c>
      <c r="G400" s="3" t="n">
        <v>150</v>
      </c>
    </row>
    <row r="401" customFormat="false" ht="15" hidden="false" customHeight="false" outlineLevel="0" collapsed="false">
      <c r="A401" s="3" t="n">
        <v>40.239</v>
      </c>
      <c r="B401" s="3" t="n">
        <v>112.663</v>
      </c>
      <c r="C401" s="3" t="n">
        <v>0.02367</v>
      </c>
      <c r="D401" s="3" t="n">
        <v>191.527</v>
      </c>
      <c r="E401" s="4" t="n">
        <v>-0.005447</v>
      </c>
      <c r="F401" s="3" t="n">
        <v>442.737</v>
      </c>
      <c r="G401" s="3" t="n">
        <v>150</v>
      </c>
    </row>
    <row r="402" customFormat="false" ht="15" hidden="false" customHeight="false" outlineLevel="0" collapsed="false">
      <c r="A402" s="3" t="n">
        <v>40.329</v>
      </c>
      <c r="B402" s="3" t="n">
        <v>112.656</v>
      </c>
      <c r="C402" s="3" t="n">
        <v>0.023723</v>
      </c>
      <c r="D402" s="3" t="n">
        <v>191.515</v>
      </c>
      <c r="E402" s="4" t="n">
        <v>-0.005453</v>
      </c>
      <c r="F402" s="3" t="n">
        <v>442.71</v>
      </c>
      <c r="G402" s="3" t="n">
        <v>150</v>
      </c>
    </row>
    <row r="403" customFormat="false" ht="15" hidden="false" customHeight="false" outlineLevel="0" collapsed="false">
      <c r="A403" s="3" t="n">
        <v>40.418</v>
      </c>
      <c r="B403" s="3" t="n">
        <v>112.649</v>
      </c>
      <c r="C403" s="3" t="n">
        <v>0.023776</v>
      </c>
      <c r="D403" s="3" t="n">
        <v>191.503</v>
      </c>
      <c r="E403" s="4" t="n">
        <v>-0.005458</v>
      </c>
      <c r="F403" s="3" t="n">
        <v>442.682</v>
      </c>
      <c r="G403" s="3" t="n">
        <v>150</v>
      </c>
    </row>
    <row r="404" customFormat="false" ht="15" hidden="false" customHeight="false" outlineLevel="0" collapsed="false">
      <c r="A404" s="3" t="n">
        <v>40.508</v>
      </c>
      <c r="B404" s="3" t="n">
        <v>112.642</v>
      </c>
      <c r="C404" s="3" t="n">
        <v>0.023828</v>
      </c>
      <c r="D404" s="3" t="n">
        <v>191.491</v>
      </c>
      <c r="E404" s="4" t="n">
        <v>-0.005463</v>
      </c>
      <c r="F404" s="3" t="n">
        <v>442.655</v>
      </c>
      <c r="G404" s="3" t="n">
        <v>150</v>
      </c>
    </row>
    <row r="405" customFormat="false" ht="15" hidden="false" customHeight="false" outlineLevel="0" collapsed="false">
      <c r="A405" s="3" t="n">
        <v>40.598</v>
      </c>
      <c r="B405" s="3" t="n">
        <v>112.635</v>
      </c>
      <c r="C405" s="3" t="n">
        <v>0.023881</v>
      </c>
      <c r="D405" s="3" t="n">
        <v>191.479</v>
      </c>
      <c r="E405" s="4" t="n">
        <v>-0.005469</v>
      </c>
      <c r="F405" s="3" t="n">
        <v>442.626</v>
      </c>
      <c r="G405" s="3" t="n">
        <v>150</v>
      </c>
    </row>
    <row r="406" customFormat="false" ht="15" hidden="false" customHeight="false" outlineLevel="0" collapsed="false">
      <c r="A406" s="3" t="n">
        <v>40.688</v>
      </c>
      <c r="B406" s="3" t="n">
        <v>112.627</v>
      </c>
      <c r="C406" s="3" t="n">
        <v>0.023934</v>
      </c>
      <c r="D406" s="3" t="n">
        <v>191.467</v>
      </c>
      <c r="E406" s="4" t="n">
        <v>-0.005474</v>
      </c>
      <c r="F406" s="3" t="n">
        <v>442.598</v>
      </c>
      <c r="G406" s="3" t="n">
        <v>150</v>
      </c>
    </row>
    <row r="407" customFormat="false" ht="15" hidden="false" customHeight="false" outlineLevel="0" collapsed="false">
      <c r="A407" s="3" t="n">
        <v>40.778</v>
      </c>
      <c r="B407" s="3" t="n">
        <v>112.62</v>
      </c>
      <c r="C407" s="3" t="n">
        <v>0.023987</v>
      </c>
      <c r="D407" s="3" t="n">
        <v>191.454</v>
      </c>
      <c r="E407" s="4" t="n">
        <v>-0.005479</v>
      </c>
      <c r="F407" s="3" t="n">
        <v>442.569</v>
      </c>
      <c r="G407" s="3" t="n">
        <v>150</v>
      </c>
    </row>
    <row r="408" customFormat="false" ht="15" hidden="false" customHeight="false" outlineLevel="0" collapsed="false">
      <c r="A408" s="3" t="n">
        <v>40.868</v>
      </c>
      <c r="B408" s="3" t="n">
        <v>112.613</v>
      </c>
      <c r="C408" s="3" t="n">
        <v>0.02404</v>
      </c>
      <c r="D408" s="3" t="n">
        <v>191.441</v>
      </c>
      <c r="E408" s="4" t="n">
        <v>-0.005485</v>
      </c>
      <c r="F408" s="3" t="n">
        <v>442.539</v>
      </c>
      <c r="G408" s="3" t="n">
        <v>150</v>
      </c>
    </row>
    <row r="409" customFormat="false" ht="15" hidden="false" customHeight="false" outlineLevel="0" collapsed="false">
      <c r="A409" s="3" t="n">
        <v>40.958</v>
      </c>
      <c r="B409" s="3" t="n">
        <v>112.605</v>
      </c>
      <c r="C409" s="3" t="n">
        <v>0.024093</v>
      </c>
      <c r="D409" s="3" t="n">
        <v>191.428</v>
      </c>
      <c r="E409" s="4" t="n">
        <v>-0.00549</v>
      </c>
      <c r="F409" s="3" t="n">
        <v>442.509</v>
      </c>
      <c r="G409" s="3" t="n">
        <v>150</v>
      </c>
    </row>
    <row r="410" customFormat="false" ht="15" hidden="false" customHeight="false" outlineLevel="0" collapsed="false">
      <c r="A410" s="3" t="n">
        <v>41.048</v>
      </c>
      <c r="B410" s="3" t="n">
        <v>112.597</v>
      </c>
      <c r="C410" s="3" t="n">
        <v>0.024146</v>
      </c>
      <c r="D410" s="3" t="n">
        <v>191.415</v>
      </c>
      <c r="E410" s="4" t="n">
        <v>-0.005495</v>
      </c>
      <c r="F410" s="3" t="n">
        <v>442.479</v>
      </c>
      <c r="G410" s="3" t="n">
        <v>150</v>
      </c>
    </row>
    <row r="411" customFormat="false" ht="15" hidden="false" customHeight="false" outlineLevel="0" collapsed="false">
      <c r="A411" s="3" t="n">
        <v>41.137</v>
      </c>
      <c r="B411" s="3" t="n">
        <v>112.59</v>
      </c>
      <c r="C411" s="3" t="n">
        <v>0.024199</v>
      </c>
      <c r="D411" s="3" t="n">
        <v>191.402</v>
      </c>
      <c r="E411" s="4" t="n">
        <v>-0.0055</v>
      </c>
      <c r="F411" s="3" t="n">
        <v>442.449</v>
      </c>
      <c r="G411" s="3" t="n">
        <v>150</v>
      </c>
    </row>
    <row r="412" customFormat="false" ht="15" hidden="false" customHeight="false" outlineLevel="0" collapsed="false">
      <c r="A412" s="3" t="n">
        <v>41.227</v>
      </c>
      <c r="B412" s="3" t="n">
        <v>112.582</v>
      </c>
      <c r="C412" s="3" t="n">
        <v>0.024251</v>
      </c>
      <c r="D412" s="3" t="n">
        <v>191.389</v>
      </c>
      <c r="E412" s="4" t="n">
        <v>-0.005506</v>
      </c>
      <c r="F412" s="3" t="n">
        <v>442.418</v>
      </c>
      <c r="G412" s="3" t="n">
        <v>150</v>
      </c>
    </row>
    <row r="413" customFormat="false" ht="15" hidden="false" customHeight="false" outlineLevel="0" collapsed="false">
      <c r="A413" s="3" t="n">
        <v>41.317</v>
      </c>
      <c r="B413" s="3" t="n">
        <v>112.574</v>
      </c>
      <c r="C413" s="3" t="n">
        <v>0.024304</v>
      </c>
      <c r="D413" s="3" t="n">
        <v>191.375</v>
      </c>
      <c r="E413" s="4" t="n">
        <v>-0.005511</v>
      </c>
      <c r="F413" s="3" t="n">
        <v>442.387</v>
      </c>
      <c r="G413" s="3" t="n">
        <v>150</v>
      </c>
    </row>
    <row r="414" customFormat="false" ht="15" hidden="false" customHeight="false" outlineLevel="0" collapsed="false">
      <c r="A414" s="3" t="n">
        <v>41.407</v>
      </c>
      <c r="B414" s="3" t="n">
        <v>112.566</v>
      </c>
      <c r="C414" s="3" t="n">
        <v>0.024357</v>
      </c>
      <c r="D414" s="3" t="n">
        <v>191.362</v>
      </c>
      <c r="E414" s="4" t="n">
        <v>-0.005516</v>
      </c>
      <c r="F414" s="3" t="n">
        <v>442.355</v>
      </c>
      <c r="G414" s="3" t="n">
        <v>150</v>
      </c>
    </row>
    <row r="415" customFormat="false" ht="15" hidden="false" customHeight="false" outlineLevel="0" collapsed="false">
      <c r="A415" s="3" t="n">
        <v>41.496</v>
      </c>
      <c r="B415" s="3" t="n">
        <v>112.558</v>
      </c>
      <c r="C415" s="3" t="n">
        <v>0.02441</v>
      </c>
      <c r="D415" s="3" t="n">
        <v>191.348</v>
      </c>
      <c r="E415" s="4" t="n">
        <v>-0.005522</v>
      </c>
      <c r="F415" s="3" t="n">
        <v>442.323</v>
      </c>
      <c r="G415" s="3" t="n">
        <v>150</v>
      </c>
    </row>
    <row r="416" customFormat="false" ht="15" hidden="false" customHeight="false" outlineLevel="0" collapsed="false">
      <c r="A416" s="3" t="n">
        <v>41.586</v>
      </c>
      <c r="B416" s="3" t="n">
        <v>112.549</v>
      </c>
      <c r="C416" s="3" t="n">
        <v>0.024462</v>
      </c>
      <c r="D416" s="3" t="n">
        <v>191.334</v>
      </c>
      <c r="E416" s="4" t="n">
        <v>-0.005527</v>
      </c>
      <c r="F416" s="3" t="n">
        <v>442.291</v>
      </c>
      <c r="G416" s="3" t="n">
        <v>150</v>
      </c>
    </row>
    <row r="417" customFormat="false" ht="15" hidden="false" customHeight="false" outlineLevel="0" collapsed="false">
      <c r="A417" s="3" t="n">
        <v>41.676</v>
      </c>
      <c r="B417" s="3" t="n">
        <v>112.541</v>
      </c>
      <c r="C417" s="3" t="n">
        <v>0.024515</v>
      </c>
      <c r="D417" s="3" t="n">
        <v>191.32</v>
      </c>
      <c r="E417" s="4" t="n">
        <v>-0.005532</v>
      </c>
      <c r="F417" s="3" t="n">
        <v>442.258</v>
      </c>
      <c r="G417" s="3" t="n">
        <v>150</v>
      </c>
    </row>
    <row r="418" customFormat="false" ht="15" hidden="false" customHeight="false" outlineLevel="0" collapsed="false">
      <c r="A418" s="3" t="n">
        <v>41.765</v>
      </c>
      <c r="B418" s="3" t="n">
        <v>112.532</v>
      </c>
      <c r="C418" s="3" t="n">
        <v>0.024568</v>
      </c>
      <c r="D418" s="3" t="n">
        <v>191.305</v>
      </c>
      <c r="E418" s="4" t="n">
        <v>-0.005537</v>
      </c>
      <c r="F418" s="3" t="n">
        <v>442.225</v>
      </c>
      <c r="G418" s="3" t="n">
        <v>150</v>
      </c>
    </row>
    <row r="419" customFormat="false" ht="15" hidden="false" customHeight="false" outlineLevel="0" collapsed="false">
      <c r="A419" s="3" t="n">
        <v>41.855</v>
      </c>
      <c r="B419" s="3" t="n">
        <v>112.524</v>
      </c>
      <c r="C419" s="3" t="n">
        <v>0.024621</v>
      </c>
      <c r="D419" s="3" t="n">
        <v>191.291</v>
      </c>
      <c r="E419" s="4" t="n">
        <v>-0.005543</v>
      </c>
      <c r="F419" s="3" t="n">
        <v>442.191</v>
      </c>
      <c r="G419" s="3" t="n">
        <v>150</v>
      </c>
    </row>
    <row r="420" customFormat="false" ht="15" hidden="false" customHeight="false" outlineLevel="0" collapsed="false">
      <c r="A420" s="3" t="n">
        <v>41.945</v>
      </c>
      <c r="B420" s="3" t="n">
        <v>112.515</v>
      </c>
      <c r="C420" s="3" t="n">
        <v>0.024673</v>
      </c>
      <c r="D420" s="3" t="n">
        <v>191.276</v>
      </c>
      <c r="E420" s="4" t="n">
        <v>-0.005548</v>
      </c>
      <c r="F420" s="3" t="n">
        <v>442.157</v>
      </c>
      <c r="G420" s="3" t="n">
        <v>150</v>
      </c>
    </row>
    <row r="421" customFormat="false" ht="15" hidden="false" customHeight="false" outlineLevel="0" collapsed="false">
      <c r="A421" s="3" t="n">
        <v>42.034</v>
      </c>
      <c r="B421" s="3" t="n">
        <v>112.507</v>
      </c>
      <c r="C421" s="3" t="n">
        <v>0.024726</v>
      </c>
      <c r="D421" s="3" t="n">
        <v>191.261</v>
      </c>
      <c r="E421" s="4" t="n">
        <v>-0.005553</v>
      </c>
      <c r="F421" s="3" t="n">
        <v>442.123</v>
      </c>
      <c r="G421" s="3" t="n">
        <v>150</v>
      </c>
    </row>
    <row r="422" customFormat="false" ht="15" hidden="false" customHeight="false" outlineLevel="0" collapsed="false">
      <c r="A422" s="3" t="n">
        <v>42.124</v>
      </c>
      <c r="B422" s="3" t="n">
        <v>112.498</v>
      </c>
      <c r="C422" s="3" t="n">
        <v>0.024779</v>
      </c>
      <c r="D422" s="3" t="n">
        <v>191.246</v>
      </c>
      <c r="E422" s="4" t="n">
        <v>-0.005558</v>
      </c>
      <c r="F422" s="3" t="n">
        <v>442.088</v>
      </c>
      <c r="G422" s="3" t="n">
        <v>150</v>
      </c>
    </row>
    <row r="423" customFormat="false" ht="15" hidden="false" customHeight="false" outlineLevel="0" collapsed="false">
      <c r="A423" s="3" t="n">
        <v>42.213</v>
      </c>
      <c r="B423" s="3" t="n">
        <v>112.489</v>
      </c>
      <c r="C423" s="3" t="n">
        <v>0.024831</v>
      </c>
      <c r="D423" s="3" t="n">
        <v>191.231</v>
      </c>
      <c r="E423" s="4" t="n">
        <v>-0.005563</v>
      </c>
      <c r="F423" s="3" t="n">
        <v>442.052</v>
      </c>
      <c r="G423" s="3" t="n">
        <v>150</v>
      </c>
    </row>
    <row r="424" customFormat="false" ht="15" hidden="false" customHeight="false" outlineLevel="0" collapsed="false">
      <c r="A424" s="3" t="n">
        <v>42.303</v>
      </c>
      <c r="B424" s="3" t="n">
        <v>112.48</v>
      </c>
      <c r="C424" s="3" t="n">
        <v>0.024884</v>
      </c>
      <c r="D424" s="3" t="n">
        <v>191.215</v>
      </c>
      <c r="E424" s="4" t="n">
        <v>-0.005569</v>
      </c>
      <c r="F424" s="3" t="n">
        <v>442.017</v>
      </c>
      <c r="G424" s="3" t="n">
        <v>150</v>
      </c>
    </row>
    <row r="425" customFormat="false" ht="15" hidden="false" customHeight="false" outlineLevel="0" collapsed="false">
      <c r="A425" s="3" t="n">
        <v>42.392</v>
      </c>
      <c r="B425" s="3" t="n">
        <v>112.47</v>
      </c>
      <c r="C425" s="3" t="n">
        <v>0.024937</v>
      </c>
      <c r="D425" s="3" t="n">
        <v>191.2</v>
      </c>
      <c r="E425" s="4" t="n">
        <v>-0.005574</v>
      </c>
      <c r="F425" s="3" t="n">
        <v>441.981</v>
      </c>
      <c r="G425" s="3" t="n">
        <v>150</v>
      </c>
    </row>
    <row r="426" customFormat="false" ht="15" hidden="false" customHeight="false" outlineLevel="0" collapsed="false">
      <c r="A426" s="3" t="n">
        <v>42.482</v>
      </c>
      <c r="B426" s="3" t="n">
        <v>112.461</v>
      </c>
      <c r="C426" s="3" t="n">
        <v>0.024989</v>
      </c>
      <c r="D426" s="3" t="n">
        <v>191.184</v>
      </c>
      <c r="E426" s="4" t="n">
        <v>-0.005579</v>
      </c>
      <c r="F426" s="3" t="n">
        <v>441.944</v>
      </c>
      <c r="G426" s="3" t="n">
        <v>150</v>
      </c>
    </row>
    <row r="427" customFormat="false" ht="15" hidden="false" customHeight="false" outlineLevel="0" collapsed="false">
      <c r="A427" s="3" t="n">
        <v>42.571</v>
      </c>
      <c r="B427" s="3" t="n">
        <v>112.452</v>
      </c>
      <c r="C427" s="3" t="n">
        <v>0.025042</v>
      </c>
      <c r="D427" s="3" t="n">
        <v>191.168</v>
      </c>
      <c r="E427" s="4" t="n">
        <v>-0.005584</v>
      </c>
      <c r="F427" s="3" t="n">
        <v>441.907</v>
      </c>
      <c r="G427" s="3" t="n">
        <v>150</v>
      </c>
    </row>
    <row r="428" customFormat="false" ht="15" hidden="false" customHeight="false" outlineLevel="0" collapsed="false">
      <c r="A428" s="3" t="n">
        <v>42.66</v>
      </c>
      <c r="B428" s="3" t="n">
        <v>112.442</v>
      </c>
      <c r="C428" s="3" t="n">
        <v>0.025094</v>
      </c>
      <c r="D428" s="3" t="n">
        <v>191.152</v>
      </c>
      <c r="E428" s="4" t="n">
        <v>-0.005589</v>
      </c>
      <c r="F428" s="3" t="n">
        <v>441.87</v>
      </c>
      <c r="G428" s="3" t="n">
        <v>150</v>
      </c>
    </row>
    <row r="429" customFormat="false" ht="15" hidden="false" customHeight="false" outlineLevel="0" collapsed="false">
      <c r="A429" s="3" t="n">
        <v>42.75</v>
      </c>
      <c r="B429" s="3" t="n">
        <v>112.432</v>
      </c>
      <c r="C429" s="3" t="n">
        <v>0.025147</v>
      </c>
      <c r="D429" s="3" t="n">
        <v>191.135</v>
      </c>
      <c r="E429" s="4" t="n">
        <v>-0.005595</v>
      </c>
      <c r="F429" s="3" t="n">
        <v>441.832</v>
      </c>
      <c r="G429" s="3" t="n">
        <v>150</v>
      </c>
    </row>
    <row r="430" customFormat="false" ht="15" hidden="false" customHeight="false" outlineLevel="0" collapsed="false">
      <c r="A430" s="3" t="n">
        <v>42.839</v>
      </c>
      <c r="B430" s="3" t="n">
        <v>112.423</v>
      </c>
      <c r="C430" s="3" t="n">
        <v>0.025199</v>
      </c>
      <c r="D430" s="3" t="n">
        <v>191.119</v>
      </c>
      <c r="E430" s="4" t="n">
        <v>-0.0056</v>
      </c>
      <c r="F430" s="3" t="n">
        <v>441.793</v>
      </c>
      <c r="G430" s="3" t="n">
        <v>150</v>
      </c>
    </row>
    <row r="431" customFormat="false" ht="15" hidden="false" customHeight="false" outlineLevel="0" collapsed="false">
      <c r="A431" s="3" t="n">
        <v>42.928</v>
      </c>
      <c r="B431" s="3" t="n">
        <v>112.413</v>
      </c>
      <c r="C431" s="3" t="n">
        <v>0.025252</v>
      </c>
      <c r="D431" s="3" t="n">
        <v>191.102</v>
      </c>
      <c r="E431" s="4" t="n">
        <v>-0.005605</v>
      </c>
      <c r="F431" s="3" t="n">
        <v>441.755</v>
      </c>
      <c r="G431" s="3" t="n">
        <v>150</v>
      </c>
    </row>
    <row r="432" customFormat="false" ht="15" hidden="false" customHeight="false" outlineLevel="0" collapsed="false">
      <c r="A432" s="3" t="n">
        <v>43.018</v>
      </c>
      <c r="B432" s="3" t="n">
        <v>112.403</v>
      </c>
      <c r="C432" s="3" t="n">
        <v>0.025305</v>
      </c>
      <c r="D432" s="3" t="n">
        <v>191.085</v>
      </c>
      <c r="E432" s="4" t="n">
        <v>-0.00561</v>
      </c>
      <c r="F432" s="3" t="n">
        <v>441.715</v>
      </c>
      <c r="G432" s="3" t="n">
        <v>150</v>
      </c>
    </row>
    <row r="433" customFormat="false" ht="15" hidden="false" customHeight="false" outlineLevel="0" collapsed="false">
      <c r="A433" s="3" t="n">
        <v>43.107</v>
      </c>
      <c r="B433" s="3" t="n">
        <v>112.393</v>
      </c>
      <c r="C433" s="3" t="n">
        <v>0.025357</v>
      </c>
      <c r="D433" s="3" t="n">
        <v>191.068</v>
      </c>
      <c r="E433" s="4" t="n">
        <v>-0.005615</v>
      </c>
      <c r="F433" s="3" t="n">
        <v>441.675</v>
      </c>
      <c r="G433" s="3" t="n">
        <v>150</v>
      </c>
    </row>
    <row r="434" customFormat="false" ht="15" hidden="false" customHeight="false" outlineLevel="0" collapsed="false">
      <c r="A434" s="3" t="n">
        <v>43.196</v>
      </c>
      <c r="B434" s="3" t="n">
        <v>112.382</v>
      </c>
      <c r="C434" s="3" t="n">
        <v>0.025409</v>
      </c>
      <c r="D434" s="3" t="n">
        <v>191.05</v>
      </c>
      <c r="E434" s="4" t="n">
        <v>-0.00562</v>
      </c>
      <c r="F434" s="3" t="n">
        <v>441.635</v>
      </c>
      <c r="G434" s="3" t="n">
        <v>150</v>
      </c>
    </row>
    <row r="435" customFormat="false" ht="15" hidden="false" customHeight="false" outlineLevel="0" collapsed="false">
      <c r="A435" s="3" t="n">
        <v>43.285</v>
      </c>
      <c r="B435" s="3" t="n">
        <v>112.372</v>
      </c>
      <c r="C435" s="3" t="n">
        <v>0.025462</v>
      </c>
      <c r="D435" s="3" t="n">
        <v>191.033</v>
      </c>
      <c r="E435" s="4" t="n">
        <v>-0.005625</v>
      </c>
      <c r="F435" s="3" t="n">
        <v>441.595</v>
      </c>
      <c r="G435" s="3" t="n">
        <v>150</v>
      </c>
    </row>
    <row r="436" customFormat="false" ht="15" hidden="false" customHeight="false" outlineLevel="0" collapsed="false">
      <c r="A436" s="3" t="n">
        <v>43.374</v>
      </c>
      <c r="B436" s="3" t="n">
        <v>112.362</v>
      </c>
      <c r="C436" s="3" t="n">
        <v>0.025514</v>
      </c>
      <c r="D436" s="3" t="n">
        <v>191.015</v>
      </c>
      <c r="E436" s="4" t="n">
        <v>-0.00563</v>
      </c>
      <c r="F436" s="3" t="n">
        <v>441.553</v>
      </c>
      <c r="G436" s="3" t="n">
        <v>150</v>
      </c>
    </row>
    <row r="437" customFormat="false" ht="15" hidden="false" customHeight="false" outlineLevel="0" collapsed="false">
      <c r="A437" s="3" t="n">
        <v>43.464</v>
      </c>
      <c r="B437" s="3" t="n">
        <v>112.351</v>
      </c>
      <c r="C437" s="3" t="n">
        <v>0.025567</v>
      </c>
      <c r="D437" s="3" t="n">
        <v>190.997</v>
      </c>
      <c r="E437" s="4" t="n">
        <v>-0.005635</v>
      </c>
      <c r="F437" s="3" t="n">
        <v>441.512</v>
      </c>
      <c r="G437" s="3" t="n">
        <v>150</v>
      </c>
    </row>
    <row r="438" customFormat="false" ht="15" hidden="false" customHeight="false" outlineLevel="0" collapsed="false">
      <c r="A438" s="3" t="n">
        <v>43.553</v>
      </c>
      <c r="B438" s="3" t="n">
        <v>112.34</v>
      </c>
      <c r="C438" s="3" t="n">
        <v>0.025619</v>
      </c>
      <c r="D438" s="3" t="n">
        <v>190.979</v>
      </c>
      <c r="E438" s="4" t="n">
        <v>-0.00564</v>
      </c>
      <c r="F438" s="3" t="n">
        <v>441.469</v>
      </c>
      <c r="G438" s="3" t="n">
        <v>150</v>
      </c>
    </row>
    <row r="439" customFormat="false" ht="15" hidden="false" customHeight="false" outlineLevel="0" collapsed="false">
      <c r="A439" s="3" t="n">
        <v>43.642</v>
      </c>
      <c r="B439" s="3" t="n">
        <v>112.329</v>
      </c>
      <c r="C439" s="3" t="n">
        <v>0.025672</v>
      </c>
      <c r="D439" s="3" t="n">
        <v>190.96</v>
      </c>
      <c r="E439" s="4" t="n">
        <v>-0.005646</v>
      </c>
      <c r="F439" s="3" t="n">
        <v>441.427</v>
      </c>
      <c r="G439" s="3" t="n">
        <v>150</v>
      </c>
    </row>
    <row r="440" customFormat="false" ht="15" hidden="false" customHeight="false" outlineLevel="0" collapsed="false">
      <c r="A440" s="3" t="n">
        <v>43.727</v>
      </c>
      <c r="B440" s="3" t="n">
        <v>112.293</v>
      </c>
      <c r="C440" s="3" t="n">
        <v>0.025722</v>
      </c>
      <c r="D440" s="3" t="n">
        <v>190.898</v>
      </c>
      <c r="E440" s="4" t="n">
        <v>-0.005649</v>
      </c>
      <c r="F440" s="3" t="n">
        <v>441.283</v>
      </c>
      <c r="G440" s="3" t="n">
        <v>150</v>
      </c>
    </row>
    <row r="441" customFormat="false" ht="15" hidden="false" customHeight="false" outlineLevel="0" collapsed="false">
      <c r="A441" s="3" t="n">
        <v>43.802</v>
      </c>
      <c r="B441" s="3" t="n">
        <v>112.199</v>
      </c>
      <c r="C441" s="3" t="n">
        <v>0.025766</v>
      </c>
      <c r="D441" s="3" t="n">
        <v>190.738</v>
      </c>
      <c r="E441" s="4" t="n">
        <v>-0.005649</v>
      </c>
      <c r="F441" s="3" t="n">
        <v>440.914</v>
      </c>
      <c r="G441" s="3" t="n">
        <v>150</v>
      </c>
    </row>
    <row r="442" customFormat="false" ht="15" hidden="false" customHeight="false" outlineLevel="0" collapsed="false">
      <c r="A442" s="3" t="n">
        <v>43.879</v>
      </c>
      <c r="B442" s="3" t="n">
        <v>112.111</v>
      </c>
      <c r="C442" s="3" t="n">
        <v>0.025811</v>
      </c>
      <c r="D442" s="3" t="n">
        <v>190.588</v>
      </c>
      <c r="E442" s="4" t="n">
        <v>-0.005649</v>
      </c>
      <c r="F442" s="3" t="n">
        <v>440.567</v>
      </c>
      <c r="G442" s="3" t="n">
        <v>150</v>
      </c>
    </row>
    <row r="443" customFormat="false" ht="15" hidden="false" customHeight="false" outlineLevel="0" collapsed="false">
      <c r="A443" s="3" t="n">
        <v>43.956</v>
      </c>
      <c r="B443" s="3" t="n">
        <v>112.026</v>
      </c>
      <c r="C443" s="3" t="n">
        <v>0.025856</v>
      </c>
      <c r="D443" s="3" t="n">
        <v>190.445</v>
      </c>
      <c r="E443" s="4" t="n">
        <v>-0.00565</v>
      </c>
      <c r="F443" s="3" t="n">
        <v>440.235</v>
      </c>
      <c r="G443" s="3" t="n">
        <v>150</v>
      </c>
    </row>
    <row r="444" customFormat="false" ht="15" hidden="false" customHeight="false" outlineLevel="0" collapsed="false">
      <c r="A444" s="3" t="n">
        <v>44.033</v>
      </c>
      <c r="B444" s="3" t="n">
        <v>111.944</v>
      </c>
      <c r="C444" s="3" t="n">
        <v>0.025902</v>
      </c>
      <c r="D444" s="3" t="n">
        <v>190.305</v>
      </c>
      <c r="E444" s="4" t="n">
        <v>-0.00565</v>
      </c>
      <c r="F444" s="3" t="n">
        <v>439.913</v>
      </c>
      <c r="G444" s="3" t="n">
        <v>150</v>
      </c>
    </row>
    <row r="445" customFormat="false" ht="15" hidden="false" customHeight="false" outlineLevel="0" collapsed="false">
      <c r="A445" s="3" t="n">
        <v>44.11</v>
      </c>
      <c r="B445" s="3" t="n">
        <v>111.864</v>
      </c>
      <c r="C445" s="3" t="n">
        <v>0.025947</v>
      </c>
      <c r="D445" s="3" t="n">
        <v>190.169</v>
      </c>
      <c r="E445" s="4" t="n">
        <v>-0.005651</v>
      </c>
      <c r="F445" s="3" t="n">
        <v>439.599</v>
      </c>
      <c r="G445" s="3" t="n">
        <v>150</v>
      </c>
    </row>
    <row r="446" customFormat="false" ht="15" hidden="false" customHeight="false" outlineLevel="0" collapsed="false">
      <c r="A446" s="3" t="n">
        <v>44.188</v>
      </c>
      <c r="B446" s="3" t="n">
        <v>111.787</v>
      </c>
      <c r="C446" s="3" t="n">
        <v>0.025993</v>
      </c>
      <c r="D446" s="3" t="n">
        <v>190.037</v>
      </c>
      <c r="E446" s="4" t="n">
        <v>-0.005652</v>
      </c>
      <c r="F446" s="3" t="n">
        <v>439.294</v>
      </c>
      <c r="G446" s="3" t="n">
        <v>150</v>
      </c>
    </row>
    <row r="447" customFormat="false" ht="15" hidden="false" customHeight="false" outlineLevel="0" collapsed="false">
      <c r="A447" s="3" t="n">
        <v>44.266</v>
      </c>
      <c r="B447" s="3" t="n">
        <v>111.711</v>
      </c>
      <c r="C447" s="3" t="n">
        <v>0.026039</v>
      </c>
      <c r="D447" s="3" t="n">
        <v>189.909</v>
      </c>
      <c r="E447" s="4" t="n">
        <v>-0.005653</v>
      </c>
      <c r="F447" s="3" t="n">
        <v>438.996</v>
      </c>
      <c r="G447" s="3" t="n">
        <v>150</v>
      </c>
    </row>
    <row r="448" customFormat="false" ht="15" hidden="false" customHeight="false" outlineLevel="0" collapsed="false">
      <c r="A448" s="3" t="n">
        <v>44.345</v>
      </c>
      <c r="B448" s="3" t="n">
        <v>111.637</v>
      </c>
      <c r="C448" s="3" t="n">
        <v>0.026085</v>
      </c>
      <c r="D448" s="3" t="n">
        <v>189.783</v>
      </c>
      <c r="E448" s="4" t="n">
        <v>-0.005654</v>
      </c>
      <c r="F448" s="3" t="n">
        <v>438.706</v>
      </c>
      <c r="G448" s="3" t="n">
        <v>150</v>
      </c>
    </row>
    <row r="449" customFormat="false" ht="15" hidden="false" customHeight="false" outlineLevel="0" collapsed="false">
      <c r="A449" s="3" t="n">
        <v>44.423</v>
      </c>
      <c r="B449" s="3" t="n">
        <v>111.565</v>
      </c>
      <c r="C449" s="3" t="n">
        <v>0.026131</v>
      </c>
      <c r="D449" s="3" t="n">
        <v>189.661</v>
      </c>
      <c r="E449" s="4" t="n">
        <v>-0.005655</v>
      </c>
      <c r="F449" s="3" t="n">
        <v>438.423</v>
      </c>
      <c r="G449" s="3" t="n">
        <v>150</v>
      </c>
    </row>
    <row r="450" customFormat="false" ht="15" hidden="false" customHeight="false" outlineLevel="0" collapsed="false">
      <c r="A450" s="3" t="n">
        <v>44.502</v>
      </c>
      <c r="B450" s="3" t="n">
        <v>111.495</v>
      </c>
      <c r="C450" s="3" t="n">
        <v>0.026178</v>
      </c>
      <c r="D450" s="3" t="n">
        <v>189.541</v>
      </c>
      <c r="E450" s="4" t="n">
        <v>-0.005656</v>
      </c>
      <c r="F450" s="3" t="n">
        <v>438.147</v>
      </c>
      <c r="G450" s="3" t="n">
        <v>150</v>
      </c>
    </row>
    <row r="451" customFormat="false" ht="15" hidden="false" customHeight="false" outlineLevel="0" collapsed="false">
      <c r="A451" s="3" t="n">
        <v>44.581</v>
      </c>
      <c r="B451" s="3" t="n">
        <v>111.426</v>
      </c>
      <c r="C451" s="3" t="n">
        <v>0.026224</v>
      </c>
      <c r="D451" s="3" t="n">
        <v>189.424</v>
      </c>
      <c r="E451" s="4" t="n">
        <v>-0.005657</v>
      </c>
      <c r="F451" s="3" t="n">
        <v>437.877</v>
      </c>
      <c r="G451" s="3" t="n">
        <v>150</v>
      </c>
    </row>
    <row r="452" customFormat="false" ht="15" hidden="false" customHeight="false" outlineLevel="0" collapsed="false">
      <c r="A452" s="3" t="n">
        <v>44.66</v>
      </c>
      <c r="B452" s="3" t="n">
        <v>111.359</v>
      </c>
      <c r="C452" s="3" t="n">
        <v>0.02627</v>
      </c>
      <c r="D452" s="3" t="n">
        <v>189.31</v>
      </c>
      <c r="E452" s="4" t="n">
        <v>-0.005659</v>
      </c>
      <c r="F452" s="3" t="n">
        <v>437.613</v>
      </c>
      <c r="G452" s="3" t="n">
        <v>150</v>
      </c>
    </row>
    <row r="453" customFormat="false" ht="15" hidden="false" customHeight="false" outlineLevel="0" collapsed="false">
      <c r="A453" s="3" t="n">
        <v>44.739</v>
      </c>
      <c r="B453" s="3" t="n">
        <v>111.293</v>
      </c>
      <c r="C453" s="3" t="n">
        <v>0.026317</v>
      </c>
      <c r="D453" s="3" t="n">
        <v>189.199</v>
      </c>
      <c r="E453" s="4" t="n">
        <v>-0.00566</v>
      </c>
      <c r="F453" s="3" t="n">
        <v>437.356</v>
      </c>
      <c r="G453" s="3" t="n">
        <v>150</v>
      </c>
    </row>
    <row r="454" customFormat="false" ht="15" hidden="false" customHeight="false" outlineLevel="0" collapsed="false">
      <c r="A454" s="3" t="n">
        <v>44.819</v>
      </c>
      <c r="B454" s="3" t="n">
        <v>111.229</v>
      </c>
      <c r="C454" s="3" t="n">
        <v>0.026364</v>
      </c>
      <c r="D454" s="3" t="n">
        <v>189.09</v>
      </c>
      <c r="E454" s="4" t="n">
        <v>-0.005662</v>
      </c>
      <c r="F454" s="3" t="n">
        <v>437.104</v>
      </c>
      <c r="G454" s="3" t="n">
        <v>150</v>
      </c>
    </row>
    <row r="455" customFormat="false" ht="15" hidden="false" customHeight="false" outlineLevel="0" collapsed="false">
      <c r="A455" s="3" t="n">
        <v>44.898</v>
      </c>
      <c r="B455" s="3" t="n">
        <v>111.167</v>
      </c>
      <c r="C455" s="3" t="n">
        <v>0.026411</v>
      </c>
      <c r="D455" s="3" t="n">
        <v>188.983</v>
      </c>
      <c r="E455" s="4" t="n">
        <v>-0.005663</v>
      </c>
      <c r="F455" s="3" t="n">
        <v>436.857</v>
      </c>
      <c r="G455" s="3" t="n">
        <v>150</v>
      </c>
    </row>
    <row r="456" customFormat="false" ht="15" hidden="false" customHeight="false" outlineLevel="0" collapsed="false">
      <c r="A456" s="3" t="n">
        <v>44.978</v>
      </c>
      <c r="B456" s="3" t="n">
        <v>111.105</v>
      </c>
      <c r="C456" s="3" t="n">
        <v>0.026458</v>
      </c>
      <c r="D456" s="3" t="n">
        <v>188.879</v>
      </c>
      <c r="E456" s="4" t="n">
        <v>-0.005665</v>
      </c>
      <c r="F456" s="3" t="n">
        <v>436.616</v>
      </c>
      <c r="G456" s="3" t="n">
        <v>150</v>
      </c>
    </row>
    <row r="457" customFormat="false" ht="15" hidden="false" customHeight="false" outlineLevel="0" collapsed="false">
      <c r="A457" s="3" t="n">
        <v>45.058</v>
      </c>
      <c r="B457" s="3" t="n">
        <v>111.045</v>
      </c>
      <c r="C457" s="3" t="n">
        <v>0.026505</v>
      </c>
      <c r="D457" s="3" t="n">
        <v>188.777</v>
      </c>
      <c r="E457" s="4" t="n">
        <v>-0.005667</v>
      </c>
      <c r="F457" s="3" t="n">
        <v>436.38</v>
      </c>
      <c r="G457" s="3" t="n">
        <v>150</v>
      </c>
    </row>
    <row r="458" customFormat="false" ht="15" hidden="false" customHeight="false" outlineLevel="0" collapsed="false">
      <c r="A458" s="3" t="n">
        <v>45.135</v>
      </c>
      <c r="B458" s="3" t="n">
        <v>110.968</v>
      </c>
      <c r="C458" s="3" t="n">
        <v>0.02655</v>
      </c>
      <c r="D458" s="3" t="n">
        <v>188.646</v>
      </c>
      <c r="E458" s="4" t="n">
        <v>-0.005668</v>
      </c>
      <c r="F458" s="3" t="n">
        <v>436.078</v>
      </c>
      <c r="G458" s="3" t="n">
        <v>150</v>
      </c>
    </row>
    <row r="459" customFormat="false" ht="15" hidden="false" customHeight="false" outlineLevel="0" collapsed="false">
      <c r="A459" s="3" t="n">
        <v>45.211</v>
      </c>
      <c r="B459" s="3" t="n">
        <v>110.887</v>
      </c>
      <c r="C459" s="3" t="n">
        <v>0.026595</v>
      </c>
      <c r="D459" s="3" t="n">
        <v>188.508</v>
      </c>
      <c r="E459" s="4" t="n">
        <v>-0.005668</v>
      </c>
      <c r="F459" s="3" t="n">
        <v>435.758</v>
      </c>
      <c r="G459" s="3" t="n">
        <v>150</v>
      </c>
    </row>
    <row r="460" customFormat="false" ht="15" hidden="false" customHeight="false" outlineLevel="0" collapsed="false">
      <c r="A460" s="3" t="n">
        <v>45.288</v>
      </c>
      <c r="B460" s="3" t="n">
        <v>110.808</v>
      </c>
      <c r="C460" s="3" t="n">
        <v>0.02664</v>
      </c>
      <c r="D460" s="3" t="n">
        <v>188.373</v>
      </c>
      <c r="E460" s="4" t="n">
        <v>-0.005669</v>
      </c>
      <c r="F460" s="3" t="n">
        <v>435.447</v>
      </c>
      <c r="G460" s="3" t="n">
        <v>150</v>
      </c>
    </row>
    <row r="461" customFormat="false" ht="15" hidden="false" customHeight="false" outlineLevel="0" collapsed="false">
      <c r="A461" s="3" t="n">
        <v>45.364</v>
      </c>
      <c r="B461" s="3" t="n">
        <v>110.73</v>
      </c>
      <c r="C461" s="3" t="n">
        <v>0.026685</v>
      </c>
      <c r="D461" s="3" t="n">
        <v>188.242</v>
      </c>
      <c r="E461" s="4" t="n">
        <v>-0.005669</v>
      </c>
      <c r="F461" s="3" t="n">
        <v>435.143</v>
      </c>
      <c r="G461" s="3" t="n">
        <v>150</v>
      </c>
    </row>
    <row r="462" customFormat="false" ht="15" hidden="false" customHeight="false" outlineLevel="0" collapsed="false">
      <c r="A462" s="3" t="n">
        <v>45.441</v>
      </c>
      <c r="B462" s="3" t="n">
        <v>110.655</v>
      </c>
      <c r="C462" s="3" t="n">
        <v>0.02673</v>
      </c>
      <c r="D462" s="3" t="n">
        <v>188.114</v>
      </c>
      <c r="E462" s="4" t="n">
        <v>-0.00567</v>
      </c>
      <c r="F462" s="3" t="n">
        <v>434.847</v>
      </c>
      <c r="G462" s="3" t="n">
        <v>150</v>
      </c>
    </row>
    <row r="463" customFormat="false" ht="15" hidden="false" customHeight="false" outlineLevel="0" collapsed="false">
      <c r="A463" s="3" t="n">
        <v>45.518</v>
      </c>
      <c r="B463" s="3" t="n">
        <v>110.582</v>
      </c>
      <c r="C463" s="3" t="n">
        <v>0.026776</v>
      </c>
      <c r="D463" s="3" t="n">
        <v>187.989</v>
      </c>
      <c r="E463" s="4" t="n">
        <v>-0.005671</v>
      </c>
      <c r="F463" s="3" t="n">
        <v>434.558</v>
      </c>
      <c r="G463" s="3" t="n">
        <v>150</v>
      </c>
    </row>
    <row r="464" customFormat="false" ht="15" hidden="false" customHeight="false" outlineLevel="0" collapsed="false">
      <c r="A464" s="3" t="n">
        <v>45.596</v>
      </c>
      <c r="B464" s="3" t="n">
        <v>110.508</v>
      </c>
      <c r="C464" s="3" t="n">
        <v>0.026821</v>
      </c>
      <c r="D464" s="3" t="n">
        <v>187.863</v>
      </c>
      <c r="E464" s="4" t="n">
        <v>-0.005672</v>
      </c>
      <c r="F464" s="3" t="n">
        <v>434.268</v>
      </c>
      <c r="G464" s="3" t="n">
        <v>150</v>
      </c>
    </row>
    <row r="465" customFormat="false" ht="15" hidden="false" customHeight="false" outlineLevel="0" collapsed="false">
      <c r="A465" s="3" t="n">
        <v>45.673</v>
      </c>
      <c r="B465" s="3" t="n">
        <v>110.436</v>
      </c>
      <c r="C465" s="3" t="n">
        <v>0.026866</v>
      </c>
      <c r="D465" s="3" t="n">
        <v>187.741</v>
      </c>
      <c r="E465" s="4" t="n">
        <v>-0.005673</v>
      </c>
      <c r="F465" s="3" t="n">
        <v>433.985</v>
      </c>
      <c r="G465" s="3" t="n">
        <v>150</v>
      </c>
    </row>
    <row r="466" customFormat="false" ht="15" hidden="false" customHeight="false" outlineLevel="0" collapsed="false">
      <c r="A466" s="3" t="n">
        <v>45.75</v>
      </c>
      <c r="B466" s="3" t="n">
        <v>110.366</v>
      </c>
      <c r="C466" s="3" t="n">
        <v>0.026912</v>
      </c>
      <c r="D466" s="3" t="n">
        <v>187.622</v>
      </c>
      <c r="E466" s="4" t="n">
        <v>-0.005674</v>
      </c>
      <c r="F466" s="3" t="n">
        <v>433.71</v>
      </c>
      <c r="G466" s="3" t="n">
        <v>150</v>
      </c>
    </row>
    <row r="467" customFormat="false" ht="15" hidden="false" customHeight="false" outlineLevel="0" collapsed="false">
      <c r="A467" s="3" t="n">
        <v>45.828</v>
      </c>
      <c r="B467" s="3" t="n">
        <v>110.298</v>
      </c>
      <c r="C467" s="3" t="n">
        <v>0.026958</v>
      </c>
      <c r="D467" s="3" t="n">
        <v>187.506</v>
      </c>
      <c r="E467" s="4" t="n">
        <v>-0.005675</v>
      </c>
      <c r="F467" s="3" t="n">
        <v>433.442</v>
      </c>
      <c r="G467" s="3" t="n">
        <v>150</v>
      </c>
    </row>
    <row r="468" customFormat="false" ht="15" hidden="false" customHeight="false" outlineLevel="0" collapsed="false">
      <c r="A468" s="3" t="n">
        <v>45.906</v>
      </c>
      <c r="B468" s="3" t="n">
        <v>110.231</v>
      </c>
      <c r="C468" s="3" t="n">
        <v>0.027004</v>
      </c>
      <c r="D468" s="3" t="n">
        <v>187.393</v>
      </c>
      <c r="E468" s="4" t="n">
        <v>-0.005676</v>
      </c>
      <c r="F468" s="3" t="n">
        <v>433.181</v>
      </c>
      <c r="G468" s="3" t="n">
        <v>150</v>
      </c>
    </row>
    <row r="469" customFormat="false" ht="15" hidden="false" customHeight="false" outlineLevel="0" collapsed="false">
      <c r="A469" s="3" t="n">
        <v>45.985</v>
      </c>
      <c r="B469" s="3" t="n">
        <v>110.166</v>
      </c>
      <c r="C469" s="3" t="n">
        <v>0.02705</v>
      </c>
      <c r="D469" s="3" t="n">
        <v>187.283</v>
      </c>
      <c r="E469" s="4" t="n">
        <v>-0.005677</v>
      </c>
      <c r="F469" s="3" t="n">
        <v>432.926</v>
      </c>
      <c r="G469" s="3" t="n">
        <v>150</v>
      </c>
    </row>
    <row r="470" customFormat="false" ht="15" hidden="false" customHeight="false" outlineLevel="0" collapsed="false">
      <c r="A470" s="3" t="n">
        <v>46.049</v>
      </c>
      <c r="B470" s="3" t="n">
        <v>110.026</v>
      </c>
      <c r="C470" s="3" t="n">
        <v>0.027088</v>
      </c>
      <c r="D470" s="3" t="n">
        <v>187.045</v>
      </c>
      <c r="E470" s="4" t="n">
        <v>-0.005674</v>
      </c>
      <c r="F470" s="3" t="n">
        <v>432.377</v>
      </c>
      <c r="G470" s="3" t="n">
        <v>150</v>
      </c>
    </row>
    <row r="471" customFormat="false" ht="15" hidden="false" customHeight="false" outlineLevel="0" collapsed="false">
      <c r="A471" s="3" t="n">
        <v>46.083</v>
      </c>
      <c r="B471" s="3" t="n">
        <v>109.714</v>
      </c>
      <c r="C471" s="3" t="n">
        <v>0.027108</v>
      </c>
      <c r="D471" s="3" t="n">
        <v>186.514</v>
      </c>
      <c r="E471" s="4" t="n">
        <v>-0.005659</v>
      </c>
      <c r="F471" s="3" t="n">
        <v>431.15</v>
      </c>
      <c r="G471" s="3" t="n">
        <v>150</v>
      </c>
    </row>
    <row r="472" customFormat="false" ht="15" hidden="false" customHeight="false" outlineLevel="0" collapsed="false">
      <c r="A472" s="3" t="n">
        <v>46.122</v>
      </c>
      <c r="B472" s="3" t="n">
        <v>109.433</v>
      </c>
      <c r="C472" s="3" t="n">
        <v>0.027131</v>
      </c>
      <c r="D472" s="3" t="n">
        <v>186.037</v>
      </c>
      <c r="E472" s="4" t="n">
        <v>-0.005647</v>
      </c>
      <c r="F472" s="3" t="n">
        <v>430.046</v>
      </c>
      <c r="G472" s="3" t="n">
        <v>150</v>
      </c>
    </row>
    <row r="473" customFormat="false" ht="15" hidden="false" customHeight="false" outlineLevel="0" collapsed="false">
      <c r="A473" s="3" t="n">
        <v>46.17</v>
      </c>
      <c r="B473" s="3" t="n">
        <v>109.199</v>
      </c>
      <c r="C473" s="3" t="n">
        <v>0.027159</v>
      </c>
      <c r="D473" s="3" t="n">
        <v>185.638</v>
      </c>
      <c r="E473" s="4" t="n">
        <v>-0.005637</v>
      </c>
      <c r="F473" s="3" t="n">
        <v>429.125</v>
      </c>
      <c r="G473" s="3" t="n">
        <v>150</v>
      </c>
    </row>
    <row r="474" customFormat="false" ht="15" hidden="false" customHeight="false" outlineLevel="0" collapsed="false">
      <c r="A474" s="3" t="n">
        <v>46.224</v>
      </c>
      <c r="B474" s="3" t="n">
        <v>109.008</v>
      </c>
      <c r="C474" s="3" t="n">
        <v>0.027191</v>
      </c>
      <c r="D474" s="3" t="n">
        <v>185.314</v>
      </c>
      <c r="E474" s="4" t="n">
        <v>-0.00563</v>
      </c>
      <c r="F474" s="3" t="n">
        <v>428.375</v>
      </c>
      <c r="G474" s="3" t="n">
        <v>150</v>
      </c>
    </row>
    <row r="475" customFormat="false" ht="15" hidden="false" customHeight="false" outlineLevel="0" collapsed="false">
      <c r="A475" s="3" t="n">
        <v>46.28</v>
      </c>
      <c r="B475" s="3" t="n">
        <v>108.825</v>
      </c>
      <c r="C475" s="3" t="n">
        <v>0.027224</v>
      </c>
      <c r="D475" s="3" t="n">
        <v>185.003</v>
      </c>
      <c r="E475" s="4" t="n">
        <v>-0.005624</v>
      </c>
      <c r="F475" s="3" t="n">
        <v>427.655</v>
      </c>
      <c r="G475" s="3" t="n">
        <v>150</v>
      </c>
    </row>
    <row r="476" customFormat="false" ht="15" hidden="false" customHeight="false" outlineLevel="0" collapsed="false">
      <c r="A476" s="3" t="n">
        <v>46.299</v>
      </c>
      <c r="B476" s="3" t="n">
        <v>108.44</v>
      </c>
      <c r="C476" s="3" t="n">
        <v>0.027235</v>
      </c>
      <c r="D476" s="3" t="n">
        <v>184.348</v>
      </c>
      <c r="E476" s="4" t="n">
        <v>-0.005604</v>
      </c>
      <c r="F476" s="3" t="n">
        <v>426.143</v>
      </c>
      <c r="G476" s="3" t="n">
        <v>150</v>
      </c>
    </row>
    <row r="477" customFormat="false" ht="15" hidden="false" customHeight="false" outlineLevel="0" collapsed="false">
      <c r="A477" s="3" t="n">
        <v>46.321</v>
      </c>
      <c r="B477" s="3" t="n">
        <v>108.073</v>
      </c>
      <c r="C477" s="3" t="n">
        <v>0.027248</v>
      </c>
      <c r="D477" s="3" t="n">
        <v>183.724</v>
      </c>
      <c r="E477" s="4" t="n">
        <v>-0.005586</v>
      </c>
      <c r="F477" s="3" t="n">
        <v>424.699</v>
      </c>
      <c r="G477" s="3" t="n">
        <v>150</v>
      </c>
    </row>
    <row r="478" customFormat="false" ht="15" hidden="false" customHeight="false" outlineLevel="0" collapsed="false">
      <c r="A478" s="3" t="n">
        <v>46.345</v>
      </c>
      <c r="B478" s="3" t="n">
        <v>107.721</v>
      </c>
      <c r="C478" s="3" t="n">
        <v>0.027262</v>
      </c>
      <c r="D478" s="3" t="n">
        <v>183.125</v>
      </c>
      <c r="E478" s="4" t="n">
        <v>-0.005568</v>
      </c>
      <c r="F478" s="3" t="n">
        <v>423.315</v>
      </c>
      <c r="G478" s="3" t="n">
        <v>150</v>
      </c>
    </row>
    <row r="479" customFormat="false" ht="15" hidden="false" customHeight="false" outlineLevel="0" collapsed="false">
      <c r="A479" s="3" t="n">
        <v>46.373</v>
      </c>
      <c r="B479" s="3" t="n">
        <v>107.393</v>
      </c>
      <c r="C479" s="3" t="n">
        <v>0.027278</v>
      </c>
      <c r="D479" s="3" t="n">
        <v>182.569</v>
      </c>
      <c r="E479" s="4" t="n">
        <v>-0.005552</v>
      </c>
      <c r="F479" s="3" t="n">
        <v>422.029</v>
      </c>
      <c r="G479" s="3" t="n">
        <v>150</v>
      </c>
    </row>
    <row r="480" customFormat="false" ht="15" hidden="false" customHeight="false" outlineLevel="0" collapsed="false">
      <c r="A480" s="3" t="n">
        <v>46.406</v>
      </c>
      <c r="B480" s="3" t="n">
        <v>107.092</v>
      </c>
      <c r="C480" s="3" t="n">
        <v>0.027297</v>
      </c>
      <c r="D480" s="3" t="n">
        <v>182.057</v>
      </c>
      <c r="E480" s="4" t="n">
        <v>-0.005538</v>
      </c>
      <c r="F480" s="3" t="n">
        <v>420.846</v>
      </c>
      <c r="G480" s="3" t="n">
        <v>150</v>
      </c>
    </row>
    <row r="481" customFormat="false" ht="15" hidden="false" customHeight="false" outlineLevel="0" collapsed="false">
      <c r="A481" s="3" t="n">
        <v>46.443</v>
      </c>
      <c r="B481" s="3" t="n">
        <v>106.818</v>
      </c>
      <c r="C481" s="3" t="n">
        <v>0.027319</v>
      </c>
      <c r="D481" s="3" t="n">
        <v>181.59</v>
      </c>
      <c r="E481" s="4" t="n">
        <v>-0.005526</v>
      </c>
      <c r="F481" s="3" t="n">
        <v>419.767</v>
      </c>
      <c r="G481" s="3" t="n">
        <v>150</v>
      </c>
    </row>
    <row r="482" customFormat="false" ht="15" hidden="false" customHeight="false" outlineLevel="0" collapsed="false">
      <c r="A482" s="3" t="n">
        <v>46.484</v>
      </c>
      <c r="B482" s="3" t="n">
        <v>106.57</v>
      </c>
      <c r="C482" s="3" t="n">
        <v>0.027344</v>
      </c>
      <c r="D482" s="3" t="n">
        <v>181.169</v>
      </c>
      <c r="E482" s="4" t="n">
        <v>-0.005515</v>
      </c>
      <c r="F482" s="3" t="n">
        <v>418.793</v>
      </c>
      <c r="G482" s="3" t="n">
        <v>150</v>
      </c>
    </row>
    <row r="483" customFormat="false" ht="15" hidden="false" customHeight="false" outlineLevel="0" collapsed="false">
      <c r="A483" s="3" t="n">
        <v>46.531</v>
      </c>
      <c r="B483" s="3" t="n">
        <v>106.349</v>
      </c>
      <c r="C483" s="3" t="n">
        <v>0.027371</v>
      </c>
      <c r="D483" s="3" t="n">
        <v>180.794</v>
      </c>
      <c r="E483" s="4" t="n">
        <v>-0.005506</v>
      </c>
      <c r="F483" s="3" t="n">
        <v>417.926</v>
      </c>
      <c r="G483" s="3" t="n">
        <v>150</v>
      </c>
    </row>
    <row r="484" customFormat="false" ht="15" hidden="false" customHeight="false" outlineLevel="0" collapsed="false">
      <c r="A484" s="3" t="n">
        <v>46.582</v>
      </c>
      <c r="B484" s="3" t="n">
        <v>106.156</v>
      </c>
      <c r="C484" s="3" t="n">
        <v>0.027401</v>
      </c>
      <c r="D484" s="3" t="n">
        <v>180.465</v>
      </c>
      <c r="E484" s="4" t="n">
        <v>-0.005498</v>
      </c>
      <c r="F484" s="3" t="n">
        <v>417.165</v>
      </c>
      <c r="G484" s="3" t="n">
        <v>150</v>
      </c>
    </row>
    <row r="485" customFormat="false" ht="15" hidden="false" customHeight="false" outlineLevel="0" collapsed="false">
      <c r="A485" s="3" t="n">
        <v>46.641</v>
      </c>
      <c r="B485" s="3" t="n">
        <v>106.004</v>
      </c>
      <c r="C485" s="3" t="n">
        <v>0.027436</v>
      </c>
      <c r="D485" s="3" t="n">
        <v>180.207</v>
      </c>
      <c r="E485" s="4" t="n">
        <v>-0.005494</v>
      </c>
      <c r="F485" s="3" t="n">
        <v>416.569</v>
      </c>
      <c r="G485" s="3" t="n">
        <v>150</v>
      </c>
    </row>
    <row r="486" customFormat="false" ht="15" hidden="false" customHeight="false" outlineLevel="0" collapsed="false">
      <c r="A486" s="3" t="n">
        <v>46.672</v>
      </c>
      <c r="B486" s="3" t="n">
        <v>105.701</v>
      </c>
      <c r="C486" s="3" t="n">
        <v>0.027454</v>
      </c>
      <c r="D486" s="3" t="n">
        <v>179.692</v>
      </c>
      <c r="E486" s="4" t="n">
        <v>-0.005479</v>
      </c>
      <c r="F486" s="3" t="n">
        <v>415.38</v>
      </c>
      <c r="G486" s="3" t="n">
        <v>150</v>
      </c>
    </row>
    <row r="487" customFormat="false" ht="15" hidden="false" customHeight="false" outlineLevel="0" collapsed="false">
      <c r="A487" s="3" t="n">
        <v>46.698</v>
      </c>
      <c r="B487" s="3" t="n">
        <v>105.382</v>
      </c>
      <c r="C487" s="3" t="n">
        <v>0.02747</v>
      </c>
      <c r="D487" s="3" t="n">
        <v>179.15</v>
      </c>
      <c r="E487" s="4" t="n">
        <v>-0.005464</v>
      </c>
      <c r="F487" s="3" t="n">
        <v>414.126</v>
      </c>
      <c r="G487" s="3" t="n">
        <v>150</v>
      </c>
    </row>
    <row r="488" customFormat="false" ht="15" hidden="false" customHeight="false" outlineLevel="0" collapsed="false">
      <c r="A488" s="3" t="n">
        <v>46.726</v>
      </c>
      <c r="B488" s="3" t="n">
        <v>105.072</v>
      </c>
      <c r="C488" s="3" t="n">
        <v>0.027486</v>
      </c>
      <c r="D488" s="3" t="n">
        <v>178.622</v>
      </c>
      <c r="E488" s="4" t="n">
        <v>-0.005449</v>
      </c>
      <c r="F488" s="3" t="n">
        <v>412.906</v>
      </c>
      <c r="G488" s="3" t="n">
        <v>150</v>
      </c>
    </row>
    <row r="489" customFormat="false" ht="15" hidden="false" customHeight="false" outlineLevel="0" collapsed="false">
      <c r="A489" s="3" t="n">
        <v>46.757</v>
      </c>
      <c r="B489" s="3" t="n">
        <v>104.78</v>
      </c>
      <c r="C489" s="3" t="n">
        <v>0.027504</v>
      </c>
      <c r="D489" s="3" t="n">
        <v>178.125</v>
      </c>
      <c r="E489" s="4" t="n">
        <v>-0.005435</v>
      </c>
      <c r="F489" s="3" t="n">
        <v>411.758</v>
      </c>
      <c r="G489" s="3" t="n">
        <v>150</v>
      </c>
    </row>
    <row r="490" customFormat="false" ht="15" hidden="false" customHeight="false" outlineLevel="0" collapsed="false">
      <c r="A490" s="3" t="n">
        <v>46.792</v>
      </c>
      <c r="B490" s="3" t="n">
        <v>104.509</v>
      </c>
      <c r="C490" s="3" t="n">
        <v>0.027525</v>
      </c>
      <c r="D490" s="3" t="n">
        <v>177.665</v>
      </c>
      <c r="E490" s="4" t="n">
        <v>-0.005422</v>
      </c>
      <c r="F490" s="3" t="n">
        <v>410.693</v>
      </c>
      <c r="G490" s="3" t="n">
        <v>150</v>
      </c>
    </row>
    <row r="491" customFormat="false" ht="15" hidden="false" customHeight="false" outlineLevel="0" collapsed="false">
      <c r="A491" s="3" t="n">
        <v>46.831</v>
      </c>
      <c r="B491" s="3" t="n">
        <v>104.259</v>
      </c>
      <c r="C491" s="3" t="n">
        <v>0.027547</v>
      </c>
      <c r="D491" s="3" t="n">
        <v>177.241</v>
      </c>
      <c r="E491" s="4" t="n">
        <v>-0.005411</v>
      </c>
      <c r="F491" s="3" t="n">
        <v>409.714</v>
      </c>
      <c r="G491" s="3" t="n">
        <v>150</v>
      </c>
    </row>
    <row r="492" customFormat="false" ht="15" hidden="false" customHeight="false" outlineLevel="0" collapsed="false">
      <c r="A492" s="3" t="n">
        <v>46.873</v>
      </c>
      <c r="B492" s="3" t="n">
        <v>104.033</v>
      </c>
      <c r="C492" s="3" t="n">
        <v>0.027573</v>
      </c>
      <c r="D492" s="3" t="n">
        <v>176.856</v>
      </c>
      <c r="E492" s="4" t="n">
        <v>-0.005401</v>
      </c>
      <c r="F492" s="3" t="n">
        <v>408.823</v>
      </c>
      <c r="G492" s="3" t="n">
        <v>150</v>
      </c>
    </row>
    <row r="493" customFormat="false" ht="15" hidden="false" customHeight="false" outlineLevel="0" collapsed="false">
      <c r="A493" s="3" t="n">
        <v>46.92</v>
      </c>
      <c r="B493" s="3" t="n">
        <v>103.829</v>
      </c>
      <c r="C493" s="3" t="n">
        <v>0.0276</v>
      </c>
      <c r="D493" s="3" t="n">
        <v>176.509</v>
      </c>
      <c r="E493" s="4" t="n">
        <v>-0.005393</v>
      </c>
      <c r="F493" s="3" t="n">
        <v>408.021</v>
      </c>
      <c r="G493" s="3" t="n">
        <v>150</v>
      </c>
    </row>
    <row r="494" customFormat="false" ht="15" hidden="false" customHeight="false" outlineLevel="0" collapsed="false">
      <c r="A494" s="3" t="n">
        <v>46.971</v>
      </c>
      <c r="B494" s="3" t="n">
        <v>103.648</v>
      </c>
      <c r="C494" s="3" t="n">
        <v>0.02763</v>
      </c>
      <c r="D494" s="3" t="n">
        <v>176.201</v>
      </c>
      <c r="E494" s="4" t="n">
        <v>-0.005386</v>
      </c>
      <c r="F494" s="3" t="n">
        <v>407.31</v>
      </c>
      <c r="G494" s="3" t="n">
        <v>150</v>
      </c>
    </row>
    <row r="495" customFormat="false" ht="15" hidden="false" customHeight="false" outlineLevel="0" collapsed="false">
      <c r="A495" s="3" t="n">
        <v>47.027</v>
      </c>
      <c r="B495" s="3" t="n">
        <v>103.489</v>
      </c>
      <c r="C495" s="3" t="n">
        <v>0.027663</v>
      </c>
      <c r="D495" s="3" t="n">
        <v>175.931</v>
      </c>
      <c r="E495" s="4" t="n">
        <v>-0.005381</v>
      </c>
      <c r="F495" s="3" t="n">
        <v>406.684</v>
      </c>
      <c r="G495" s="3" t="n">
        <v>150</v>
      </c>
    </row>
    <row r="496" customFormat="false" ht="15" hidden="false" customHeight="false" outlineLevel="0" collapsed="false">
      <c r="A496" s="3" t="n">
        <v>47.07</v>
      </c>
      <c r="B496" s="3" t="n">
        <v>103.271</v>
      </c>
      <c r="C496" s="3" t="n">
        <v>0.027688</v>
      </c>
      <c r="D496" s="3" t="n">
        <v>175.561</v>
      </c>
      <c r="E496" s="4" t="n">
        <v>-0.005371</v>
      </c>
      <c r="F496" s="3" t="n">
        <v>405.831</v>
      </c>
      <c r="G496" s="3" t="n">
        <v>150</v>
      </c>
    </row>
    <row r="497" customFormat="false" ht="15" hidden="false" customHeight="false" outlineLevel="0" collapsed="false">
      <c r="A497" s="3" t="n">
        <v>47.114</v>
      </c>
      <c r="B497" s="3" t="n">
        <v>103.056</v>
      </c>
      <c r="C497" s="3" t="n">
        <v>0.027714</v>
      </c>
      <c r="D497" s="3" t="n">
        <v>175.195</v>
      </c>
      <c r="E497" s="4" t="n">
        <v>-0.005362</v>
      </c>
      <c r="F497" s="3" t="n">
        <v>404.984</v>
      </c>
      <c r="G497" s="3" t="n">
        <v>150</v>
      </c>
    </row>
    <row r="498" customFormat="false" ht="15" hidden="false" customHeight="false" outlineLevel="0" collapsed="false">
      <c r="A498" s="3" t="n">
        <v>47.151</v>
      </c>
      <c r="B498" s="3" t="n">
        <v>102.809</v>
      </c>
      <c r="C498" s="3" t="n">
        <v>0.027736</v>
      </c>
      <c r="D498" s="3" t="n">
        <v>174.775</v>
      </c>
      <c r="E498" s="4" t="n">
        <v>-0.005351</v>
      </c>
      <c r="F498" s="3" t="n">
        <v>404.013</v>
      </c>
      <c r="G498" s="3" t="n">
        <v>150</v>
      </c>
    </row>
    <row r="499" customFormat="false" ht="15" hidden="false" customHeight="false" outlineLevel="0" collapsed="false">
      <c r="A499" s="3" t="n">
        <v>47.259</v>
      </c>
      <c r="B499" s="3" t="n">
        <v>102.918</v>
      </c>
      <c r="C499" s="3" t="n">
        <v>0.027799</v>
      </c>
      <c r="D499" s="3" t="n">
        <v>174.961</v>
      </c>
      <c r="E499" s="4" t="n">
        <v>-0.005363</v>
      </c>
      <c r="F499" s="3" t="n">
        <v>404.443</v>
      </c>
      <c r="G499" s="3" t="n">
        <v>150</v>
      </c>
    </row>
    <row r="500" customFormat="false" ht="15" hidden="false" customHeight="false" outlineLevel="0" collapsed="false">
      <c r="A500" s="3" t="n">
        <v>47.38</v>
      </c>
      <c r="B500" s="3" t="n">
        <v>103.097</v>
      </c>
      <c r="C500" s="3" t="n">
        <v>0.027871</v>
      </c>
      <c r="D500" s="3" t="n">
        <v>175.264</v>
      </c>
      <c r="E500" s="4" t="n">
        <v>-0.005379</v>
      </c>
      <c r="F500" s="3" t="n">
        <v>405.145</v>
      </c>
      <c r="G500" s="3" t="n">
        <v>150</v>
      </c>
    </row>
    <row r="501" customFormat="false" ht="15" hidden="false" customHeight="false" outlineLevel="0" collapsed="false">
      <c r="A501" s="3" t="n">
        <v>47.501</v>
      </c>
      <c r="B501" s="3" t="n">
        <v>103.269</v>
      </c>
      <c r="C501" s="3" t="n">
        <v>0.027942</v>
      </c>
      <c r="D501" s="3" t="n">
        <v>175.558</v>
      </c>
      <c r="E501" s="4" t="n">
        <v>-0.005396</v>
      </c>
      <c r="F501" s="3" t="n">
        <v>405.822</v>
      </c>
      <c r="G501" s="3" t="n">
        <v>150</v>
      </c>
    </row>
    <row r="502" customFormat="false" ht="15" hidden="false" customHeight="false" outlineLevel="0" collapsed="false">
      <c r="A502" s="3" t="n">
        <v>47.621</v>
      </c>
      <c r="B502" s="3" t="n">
        <v>103.436</v>
      </c>
      <c r="C502" s="3" t="n">
        <v>0.028012</v>
      </c>
      <c r="D502" s="3" t="n">
        <v>175.841</v>
      </c>
      <c r="E502" s="4" t="n">
        <v>-0.005411</v>
      </c>
      <c r="F502" s="3" t="n">
        <v>406.478</v>
      </c>
      <c r="G502" s="3" t="n">
        <v>150</v>
      </c>
    </row>
    <row r="503" customFormat="false" ht="15" hidden="false" customHeight="false" outlineLevel="0" collapsed="false">
      <c r="A503" s="3" t="n">
        <v>47.739</v>
      </c>
      <c r="B503" s="3" t="n">
        <v>103.598</v>
      </c>
      <c r="C503" s="3" t="n">
        <v>0.028082</v>
      </c>
      <c r="D503" s="3" t="n">
        <v>176.116</v>
      </c>
      <c r="E503" s="4" t="n">
        <v>-0.005427</v>
      </c>
      <c r="F503" s="3" t="n">
        <v>407.114</v>
      </c>
      <c r="G503" s="3" t="n">
        <v>150</v>
      </c>
    </row>
    <row r="504" customFormat="false" ht="15" hidden="false" customHeight="false" outlineLevel="0" collapsed="false">
      <c r="A504" s="3" t="n">
        <v>47.857</v>
      </c>
      <c r="B504" s="3" t="n">
        <v>103.755</v>
      </c>
      <c r="C504" s="3" t="n">
        <v>0.028151</v>
      </c>
      <c r="D504" s="3" t="n">
        <v>176.384</v>
      </c>
      <c r="E504" s="4" t="n">
        <v>-0.005442</v>
      </c>
      <c r="F504" s="3" t="n">
        <v>407.732</v>
      </c>
      <c r="G504" s="3" t="n">
        <v>150</v>
      </c>
    </row>
    <row r="505" customFormat="false" ht="15" hidden="false" customHeight="false" outlineLevel="0" collapsed="false">
      <c r="A505" s="3" t="n">
        <v>47.975</v>
      </c>
      <c r="B505" s="3" t="n">
        <v>103.908</v>
      </c>
      <c r="C505" s="3" t="n">
        <v>0.02822</v>
      </c>
      <c r="D505" s="3" t="n">
        <v>176.644</v>
      </c>
      <c r="E505" s="4" t="n">
        <v>-0.005457</v>
      </c>
      <c r="F505" s="3" t="n">
        <v>408.334</v>
      </c>
      <c r="G505" s="3" t="n">
        <v>150</v>
      </c>
    </row>
    <row r="506" customFormat="false" ht="15" hidden="false" customHeight="false" outlineLevel="0" collapsed="false">
      <c r="A506" s="3" t="n">
        <v>48.091</v>
      </c>
      <c r="B506" s="3" t="n">
        <v>104.058</v>
      </c>
      <c r="C506" s="3" t="n">
        <v>0.028289</v>
      </c>
      <c r="D506" s="3" t="n">
        <v>176.898</v>
      </c>
      <c r="E506" s="4" t="n">
        <v>-0.005472</v>
      </c>
      <c r="F506" s="3" t="n">
        <v>408.921</v>
      </c>
      <c r="G506" s="3" t="n">
        <v>150</v>
      </c>
    </row>
    <row r="507" customFormat="false" ht="15" hidden="false" customHeight="false" outlineLevel="0" collapsed="false">
      <c r="A507" s="3" t="n">
        <v>48.194</v>
      </c>
      <c r="B507" s="3" t="n">
        <v>104.134</v>
      </c>
      <c r="C507" s="3" t="n">
        <v>0.028349</v>
      </c>
      <c r="D507" s="3" t="n">
        <v>177.028</v>
      </c>
      <c r="E507" s="4" t="n">
        <v>-0.005482</v>
      </c>
      <c r="F507" s="3" t="n">
        <v>409.221</v>
      </c>
      <c r="G507" s="3" t="n">
        <v>150</v>
      </c>
    </row>
    <row r="508" customFormat="false" ht="15" hidden="false" customHeight="false" outlineLevel="0" collapsed="false">
      <c r="A508" s="3" t="n">
        <v>48.273</v>
      </c>
      <c r="B508" s="3" t="n">
        <v>104.099</v>
      </c>
      <c r="C508" s="3" t="n">
        <v>0.028396</v>
      </c>
      <c r="D508" s="3" t="n">
        <v>176.968</v>
      </c>
      <c r="E508" s="4" t="n">
        <v>-0.005484</v>
      </c>
      <c r="F508" s="3" t="n">
        <v>409.082</v>
      </c>
      <c r="G508" s="3" t="n">
        <v>150</v>
      </c>
    </row>
    <row r="509" customFormat="false" ht="15" hidden="false" customHeight="false" outlineLevel="0" collapsed="false">
      <c r="A509" s="3" t="n">
        <v>48.352</v>
      </c>
      <c r="B509" s="3" t="n">
        <v>104.062</v>
      </c>
      <c r="C509" s="3" t="n">
        <v>0.028443</v>
      </c>
      <c r="D509" s="3" t="n">
        <v>176.906</v>
      </c>
      <c r="E509" s="4" t="n">
        <v>-0.005487</v>
      </c>
      <c r="F509" s="3" t="n">
        <v>408.939</v>
      </c>
      <c r="G509" s="3" t="n">
        <v>150</v>
      </c>
    </row>
    <row r="510" customFormat="false" ht="15" hidden="false" customHeight="false" outlineLevel="0" collapsed="false">
      <c r="A510" s="3" t="n">
        <v>48.432</v>
      </c>
      <c r="B510" s="3" t="n">
        <v>104.025</v>
      </c>
      <c r="C510" s="3" t="n">
        <v>0.028489</v>
      </c>
      <c r="D510" s="3" t="n">
        <v>176.843</v>
      </c>
      <c r="E510" s="4" t="n">
        <v>-0.005489</v>
      </c>
      <c r="F510" s="3" t="n">
        <v>408.794</v>
      </c>
      <c r="G510" s="3" t="n">
        <v>150</v>
      </c>
    </row>
    <row r="511" customFormat="false" ht="15" hidden="false" customHeight="false" outlineLevel="0" collapsed="false">
      <c r="A511" s="3" t="n">
        <v>48.51</v>
      </c>
      <c r="B511" s="3" t="n">
        <v>103.987</v>
      </c>
      <c r="C511" s="3" t="n">
        <v>0.028536</v>
      </c>
      <c r="D511" s="3" t="n">
        <v>176.779</v>
      </c>
      <c r="E511" s="4" t="n">
        <v>-0.005492</v>
      </c>
      <c r="F511" s="3" t="n">
        <v>408.645</v>
      </c>
      <c r="G511" s="3" t="n">
        <v>150</v>
      </c>
    </row>
    <row r="512" customFormat="false" ht="15" hidden="false" customHeight="false" outlineLevel="0" collapsed="false">
      <c r="A512" s="3" t="n">
        <v>48.589</v>
      </c>
      <c r="B512" s="3" t="n">
        <v>103.949</v>
      </c>
      <c r="C512" s="3" t="n">
        <v>0.028582</v>
      </c>
      <c r="D512" s="3" t="n">
        <v>176.713</v>
      </c>
      <c r="E512" s="4" t="n">
        <v>-0.005494</v>
      </c>
      <c r="F512" s="3" t="n">
        <v>408.492</v>
      </c>
      <c r="G512" s="3" t="n">
        <v>150</v>
      </c>
    </row>
    <row r="513" customFormat="false" ht="15" hidden="false" customHeight="false" outlineLevel="0" collapsed="false">
      <c r="A513" s="3" t="n">
        <v>48.668</v>
      </c>
      <c r="B513" s="3" t="n">
        <v>103.909</v>
      </c>
      <c r="C513" s="3" t="n">
        <v>0.028628</v>
      </c>
      <c r="D513" s="3" t="n">
        <v>176.645</v>
      </c>
      <c r="E513" s="4" t="n">
        <v>-0.005496</v>
      </c>
      <c r="F513" s="3" t="n">
        <v>408.336</v>
      </c>
      <c r="G513" s="3" t="n">
        <v>150</v>
      </c>
    </row>
    <row r="514" customFormat="false" ht="15" hidden="false" customHeight="false" outlineLevel="0" collapsed="false">
      <c r="A514" s="3" t="n">
        <v>48.746</v>
      </c>
      <c r="B514" s="3" t="n">
        <v>103.868</v>
      </c>
      <c r="C514" s="3" t="n">
        <v>0.028674</v>
      </c>
      <c r="D514" s="3" t="n">
        <v>176.576</v>
      </c>
      <c r="E514" s="4" t="n">
        <v>-0.005498</v>
      </c>
      <c r="F514" s="3" t="n">
        <v>408.176</v>
      </c>
      <c r="G514" s="3" t="n">
        <v>150</v>
      </c>
    </row>
    <row r="515" customFormat="false" ht="15" hidden="false" customHeight="false" outlineLevel="0" collapsed="false">
      <c r="A515" s="3" t="n">
        <v>48.824</v>
      </c>
      <c r="B515" s="3" t="n">
        <v>103.826</v>
      </c>
      <c r="C515" s="3" t="n">
        <v>0.02872</v>
      </c>
      <c r="D515" s="3" t="n">
        <v>176.504</v>
      </c>
      <c r="E515" s="4" t="n">
        <v>-0.0055</v>
      </c>
      <c r="F515" s="3" t="n">
        <v>408.011</v>
      </c>
      <c r="G515" s="3" t="n">
        <v>150</v>
      </c>
    </row>
    <row r="516" customFormat="false" ht="15" hidden="false" customHeight="false" outlineLevel="0" collapsed="false">
      <c r="A516" s="3" t="n">
        <v>48.901</v>
      </c>
      <c r="B516" s="3" t="n">
        <v>103.783</v>
      </c>
      <c r="C516" s="3" t="n">
        <v>0.028765</v>
      </c>
      <c r="D516" s="3" t="n">
        <v>176.431</v>
      </c>
      <c r="E516" s="4" t="n">
        <v>-0.005503</v>
      </c>
      <c r="F516" s="3" t="n">
        <v>407.842</v>
      </c>
      <c r="G516" s="3" t="n">
        <v>150</v>
      </c>
    </row>
    <row r="517" customFormat="false" ht="15" hidden="false" customHeight="false" outlineLevel="0" collapsed="false">
      <c r="A517" s="3" t="n">
        <v>48.979</v>
      </c>
      <c r="B517" s="3" t="n">
        <v>103.739</v>
      </c>
      <c r="C517" s="3" t="n">
        <v>0.028811</v>
      </c>
      <c r="D517" s="3" t="n">
        <v>176.356</v>
      </c>
      <c r="E517" s="4" t="n">
        <v>-0.005504</v>
      </c>
      <c r="F517" s="3" t="n">
        <v>407.668</v>
      </c>
      <c r="G517" s="3" t="n">
        <v>150</v>
      </c>
    </row>
    <row r="518" customFormat="false" ht="15" hidden="false" customHeight="false" outlineLevel="0" collapsed="false">
      <c r="A518" s="3" t="n">
        <v>49.056</v>
      </c>
      <c r="B518" s="3" t="n">
        <v>103.693</v>
      </c>
      <c r="C518" s="3" t="n">
        <v>0.028856</v>
      </c>
      <c r="D518" s="3" t="n">
        <v>176.278</v>
      </c>
      <c r="E518" s="4" t="n">
        <v>-0.005506</v>
      </c>
      <c r="F518" s="3" t="n">
        <v>407.489</v>
      </c>
      <c r="G518" s="3" t="n">
        <v>150</v>
      </c>
    </row>
    <row r="519" customFormat="false" ht="15" hidden="false" customHeight="false" outlineLevel="0" collapsed="false">
      <c r="A519" s="3" t="n">
        <v>49.132</v>
      </c>
      <c r="B519" s="3" t="n">
        <v>103.646</v>
      </c>
      <c r="C519" s="3" t="n">
        <v>0.028901</v>
      </c>
      <c r="D519" s="3" t="n">
        <v>176.198</v>
      </c>
      <c r="E519" s="4" t="n">
        <v>-0.005508</v>
      </c>
      <c r="F519" s="3" t="n">
        <v>407.302</v>
      </c>
      <c r="G519" s="3" t="n">
        <v>150</v>
      </c>
    </row>
    <row r="520" customFormat="false" ht="15" hidden="false" customHeight="false" outlineLevel="0" collapsed="false">
      <c r="A520" s="3" t="n">
        <v>49.208</v>
      </c>
      <c r="B520" s="3" t="n">
        <v>103.597</v>
      </c>
      <c r="C520" s="3" t="n">
        <v>0.028946</v>
      </c>
      <c r="D520" s="3" t="n">
        <v>176.114</v>
      </c>
      <c r="E520" s="4" t="n">
        <v>-0.00551</v>
      </c>
      <c r="F520" s="3" t="n">
        <v>407.109</v>
      </c>
      <c r="G520" s="3" t="n">
        <v>150</v>
      </c>
    </row>
    <row r="521" customFormat="false" ht="15" hidden="false" customHeight="false" outlineLevel="0" collapsed="false">
      <c r="A521" s="3" t="n">
        <v>49.284</v>
      </c>
      <c r="B521" s="3" t="n">
        <v>103.546</v>
      </c>
      <c r="C521" s="3" t="n">
        <v>0.028991</v>
      </c>
      <c r="D521" s="3" t="n">
        <v>176.028</v>
      </c>
      <c r="E521" s="4" t="n">
        <v>-0.005511</v>
      </c>
      <c r="F521" s="3" t="n">
        <v>406.91</v>
      </c>
      <c r="G521" s="3" t="n">
        <v>150</v>
      </c>
    </row>
    <row r="522" customFormat="false" ht="15" hidden="false" customHeight="false" outlineLevel="0" collapsed="false">
      <c r="A522" s="3" t="n">
        <v>49.36</v>
      </c>
      <c r="B522" s="3" t="n">
        <v>103.493</v>
      </c>
      <c r="C522" s="3" t="n">
        <v>0.029035</v>
      </c>
      <c r="D522" s="3" t="n">
        <v>175.939</v>
      </c>
      <c r="E522" s="4" t="n">
        <v>-0.005512</v>
      </c>
      <c r="F522" s="3" t="n">
        <v>406.703</v>
      </c>
      <c r="G522" s="3" t="n">
        <v>150</v>
      </c>
    </row>
    <row r="523" customFormat="false" ht="15" hidden="false" customHeight="false" outlineLevel="0" collapsed="false">
      <c r="A523" s="3" t="n">
        <v>49.434</v>
      </c>
      <c r="B523" s="3" t="n">
        <v>103.439</v>
      </c>
      <c r="C523" s="3" t="n">
        <v>0.029079</v>
      </c>
      <c r="D523" s="3" t="n">
        <v>175.846</v>
      </c>
      <c r="E523" s="4" t="n">
        <v>-0.005514</v>
      </c>
      <c r="F523" s="3" t="n">
        <v>406.489</v>
      </c>
      <c r="G523" s="3" t="n">
        <v>150</v>
      </c>
    </row>
    <row r="524" customFormat="false" ht="15" hidden="false" customHeight="false" outlineLevel="0" collapsed="false">
      <c r="A524" s="3" t="n">
        <v>49.509</v>
      </c>
      <c r="B524" s="3" t="n">
        <v>103.382</v>
      </c>
      <c r="C524" s="3" t="n">
        <v>0.029123</v>
      </c>
      <c r="D524" s="3" t="n">
        <v>175.75</v>
      </c>
      <c r="E524" s="4" t="n">
        <v>-0.005515</v>
      </c>
      <c r="F524" s="3" t="n">
        <v>406.267</v>
      </c>
      <c r="G524" s="3" t="n">
        <v>150</v>
      </c>
    </row>
    <row r="525" customFormat="false" ht="15" hidden="false" customHeight="false" outlineLevel="0" collapsed="false">
      <c r="A525" s="3" t="n">
        <v>49.583</v>
      </c>
      <c r="B525" s="3" t="n">
        <v>103.324</v>
      </c>
      <c r="C525" s="3" t="n">
        <v>0.029166</v>
      </c>
      <c r="D525" s="3" t="n">
        <v>175.651</v>
      </c>
      <c r="E525" s="4" t="n">
        <v>-0.005516</v>
      </c>
      <c r="F525" s="3" t="n">
        <v>406.038</v>
      </c>
      <c r="G525" s="3" t="n">
        <v>150</v>
      </c>
    </row>
    <row r="526" customFormat="false" ht="15" hidden="false" customHeight="false" outlineLevel="0" collapsed="false">
      <c r="A526" s="3" t="n">
        <v>49.657</v>
      </c>
      <c r="B526" s="3" t="n">
        <v>103.266</v>
      </c>
      <c r="C526" s="3" t="n">
        <v>0.02921</v>
      </c>
      <c r="D526" s="3" t="n">
        <v>175.552</v>
      </c>
      <c r="E526" s="4" t="n">
        <v>-0.005516</v>
      </c>
      <c r="F526" s="3" t="n">
        <v>405.81</v>
      </c>
      <c r="G526" s="3" t="n">
        <v>150</v>
      </c>
    </row>
    <row r="527" customFormat="false" ht="15" hidden="false" customHeight="false" outlineLevel="0" collapsed="false">
      <c r="A527" s="3" t="n">
        <v>49.73</v>
      </c>
      <c r="B527" s="3" t="n">
        <v>103.207</v>
      </c>
      <c r="C527" s="3" t="n">
        <v>0.029253</v>
      </c>
      <c r="D527" s="3" t="n">
        <v>175.451</v>
      </c>
      <c r="E527" s="4" t="n">
        <v>-0.005517</v>
      </c>
      <c r="F527" s="3" t="n">
        <v>405.576</v>
      </c>
      <c r="G527" s="3" t="n">
        <v>150</v>
      </c>
    </row>
    <row r="528" customFormat="false" ht="15" hidden="false" customHeight="false" outlineLevel="0" collapsed="false">
      <c r="A528" s="3" t="n">
        <v>49.8</v>
      </c>
      <c r="B528" s="3" t="n">
        <v>103.131</v>
      </c>
      <c r="C528" s="3" t="n">
        <v>0.029294</v>
      </c>
      <c r="D528" s="3" t="n">
        <v>175.323</v>
      </c>
      <c r="E528" s="4" t="n">
        <v>-0.005517</v>
      </c>
      <c r="F528" s="3" t="n">
        <v>405.281</v>
      </c>
      <c r="G528" s="3" t="n">
        <v>150</v>
      </c>
    </row>
    <row r="529" customFormat="false" ht="15" hidden="false" customHeight="false" outlineLevel="0" collapsed="false">
      <c r="A529" s="3" t="n">
        <v>49.87</v>
      </c>
      <c r="B529" s="3" t="n">
        <v>103.052</v>
      </c>
      <c r="C529" s="3" t="n">
        <v>0.029335</v>
      </c>
      <c r="D529" s="3" t="n">
        <v>175.189</v>
      </c>
      <c r="E529" s="4" t="n">
        <v>-0.005516</v>
      </c>
      <c r="F529" s="3" t="n">
        <v>404.97</v>
      </c>
      <c r="G529" s="3" t="n">
        <v>150</v>
      </c>
    </row>
    <row r="530" customFormat="false" ht="15" hidden="false" customHeight="false" outlineLevel="0" collapsed="false">
      <c r="A530" s="3" t="n">
        <v>49.938</v>
      </c>
      <c r="B530" s="3" t="n">
        <v>102.969</v>
      </c>
      <c r="C530" s="3" t="n">
        <v>0.029375</v>
      </c>
      <c r="D530" s="3" t="n">
        <v>175.047</v>
      </c>
      <c r="E530" s="4" t="n">
        <v>-0.005516</v>
      </c>
      <c r="F530" s="3" t="n">
        <v>404.642</v>
      </c>
      <c r="G530" s="3" t="n">
        <v>150</v>
      </c>
    </row>
    <row r="531" customFormat="false" ht="15" hidden="false" customHeight="false" outlineLevel="0" collapsed="false">
      <c r="A531" s="3" t="n">
        <v>50.005</v>
      </c>
      <c r="B531" s="3" t="n">
        <v>102.881</v>
      </c>
      <c r="C531" s="3" t="n">
        <v>0.029415</v>
      </c>
      <c r="D531" s="3" t="n">
        <v>174.897</v>
      </c>
      <c r="E531" s="4" t="n">
        <v>-0.005514</v>
      </c>
      <c r="F531" s="3" t="n">
        <v>404.296</v>
      </c>
      <c r="G531" s="3" t="n">
        <v>150</v>
      </c>
    </row>
    <row r="532" customFormat="false" ht="15" hidden="false" customHeight="false" outlineLevel="0" collapsed="false">
      <c r="A532" s="3" t="n">
        <v>50.071</v>
      </c>
      <c r="B532" s="3" t="n">
        <v>102.788</v>
      </c>
      <c r="C532" s="3" t="n">
        <v>0.029454</v>
      </c>
      <c r="D532" s="3" t="n">
        <v>174.74</v>
      </c>
      <c r="E532" s="4" t="n">
        <v>-0.005513</v>
      </c>
      <c r="F532" s="3" t="n">
        <v>403.932</v>
      </c>
      <c r="G532" s="3" t="n">
        <v>150</v>
      </c>
    </row>
    <row r="533" customFormat="false" ht="15" hidden="false" customHeight="false" outlineLevel="0" collapsed="false">
      <c r="A533" s="3"/>
      <c r="B533" s="3"/>
    </row>
    <row r="534" customFormat="false" ht="15" hidden="false" customHeight="false" outlineLevel="0" collapsed="false">
      <c r="A534" s="3"/>
      <c r="B534" s="3"/>
    </row>
    <row r="535" customFormat="false" ht="15" hidden="false" customHeight="false" outlineLevel="0" collapsed="false">
      <c r="A535" s="3"/>
      <c r="B535" s="3"/>
    </row>
    <row r="536" customFormat="false" ht="15" hidden="false" customHeight="false" outlineLevel="0" collapsed="false">
      <c r="A536" s="3"/>
      <c r="B536" s="3"/>
    </row>
    <row r="537" customFormat="false" ht="15" hidden="false" customHeight="false" outlineLevel="0" collapsed="false">
      <c r="A537" s="3"/>
      <c r="B537" s="3"/>
    </row>
    <row r="538" customFormat="false" ht="15" hidden="false" customHeight="false" outlineLevel="0" collapsed="false">
      <c r="A538" s="3"/>
      <c r="B538" s="3"/>
    </row>
    <row r="539" customFormat="false" ht="15" hidden="false" customHeight="false" outlineLevel="0" collapsed="false">
      <c r="A539" s="3"/>
      <c r="B539" s="3"/>
    </row>
    <row r="540" customFormat="false" ht="15" hidden="false" customHeight="false" outlineLevel="0" collapsed="false">
      <c r="A540" s="3"/>
      <c r="B540" s="3"/>
    </row>
    <row r="541" customFormat="false" ht="15" hidden="false" customHeight="false" outlineLevel="0" collapsed="false">
      <c r="A541" s="3"/>
      <c r="B541" s="3"/>
    </row>
    <row r="542" customFormat="false" ht="15" hidden="false" customHeight="false" outlineLevel="0" collapsed="false">
      <c r="A542" s="3"/>
      <c r="B542" s="3"/>
    </row>
    <row r="543" customFormat="false" ht="15" hidden="false" customHeight="false" outlineLevel="0" collapsed="false">
      <c r="A543" s="3"/>
      <c r="B543" s="3"/>
    </row>
    <row r="544" customFormat="false" ht="15" hidden="false" customHeight="false" outlineLevel="0" collapsed="false">
      <c r="A544" s="3"/>
      <c r="B544" s="3"/>
    </row>
    <row r="545" customFormat="false" ht="15" hidden="false" customHeight="false" outlineLevel="0" collapsed="false">
      <c r="A545" s="3"/>
      <c r="B545" s="3"/>
    </row>
    <row r="546" customFormat="false" ht="15" hidden="false" customHeight="false" outlineLevel="0" collapsed="false">
      <c r="A546" s="3"/>
      <c r="B546" s="3"/>
    </row>
    <row r="547" customFormat="false" ht="15" hidden="false" customHeight="false" outlineLevel="0" collapsed="false">
      <c r="A547" s="3"/>
      <c r="B547" s="3"/>
    </row>
    <row r="548" customFormat="false" ht="15" hidden="false" customHeight="false" outlineLevel="0" collapsed="false">
      <c r="A548" s="3"/>
      <c r="B548" s="3"/>
    </row>
    <row r="549" customFormat="false" ht="15" hidden="false" customHeight="false" outlineLevel="0" collapsed="false">
      <c r="A549" s="3"/>
      <c r="B549" s="3"/>
    </row>
    <row r="550" customFormat="false" ht="15" hidden="false" customHeight="false" outlineLevel="0" collapsed="false">
      <c r="A550" s="3"/>
      <c r="B550" s="3"/>
    </row>
    <row r="551" customFormat="false" ht="15" hidden="false" customHeight="false" outlineLevel="0" collapsed="false">
      <c r="A551" s="3"/>
      <c r="B551" s="3"/>
    </row>
    <row r="552" customFormat="false" ht="15" hidden="false" customHeight="false" outlineLevel="0" collapsed="false">
      <c r="A552" s="3"/>
      <c r="B552" s="3"/>
    </row>
    <row r="553" customFormat="false" ht="15" hidden="false" customHeight="false" outlineLevel="0" collapsed="false">
      <c r="A553" s="3"/>
      <c r="B553" s="3"/>
    </row>
    <row r="554" customFormat="false" ht="15" hidden="false" customHeight="false" outlineLevel="0" collapsed="false">
      <c r="A554" s="3"/>
      <c r="B554" s="3"/>
    </row>
    <row r="555" customFormat="false" ht="15" hidden="false" customHeight="false" outlineLevel="0" collapsed="false">
      <c r="A555" s="3"/>
      <c r="B555" s="3"/>
    </row>
    <row r="556" customFormat="false" ht="15" hidden="false" customHeight="false" outlineLevel="0" collapsed="false">
      <c r="A556" s="3"/>
      <c r="B556" s="3"/>
    </row>
    <row r="557" customFormat="false" ht="15" hidden="false" customHeight="false" outlineLevel="0" collapsed="false">
      <c r="A557" s="3"/>
      <c r="B557" s="3"/>
    </row>
    <row r="558" customFormat="false" ht="15" hidden="false" customHeight="false" outlineLevel="0" collapsed="false">
      <c r="A558" s="3"/>
      <c r="B558" s="3"/>
    </row>
    <row r="559" customFormat="false" ht="15" hidden="false" customHeight="false" outlineLevel="0" collapsed="false">
      <c r="A559" s="3"/>
      <c r="B559" s="3"/>
    </row>
    <row r="560" customFormat="false" ht="15" hidden="false" customHeight="false" outlineLevel="0" collapsed="false">
      <c r="A560" s="3"/>
      <c r="B560" s="3"/>
    </row>
    <row r="561" customFormat="false" ht="15" hidden="false" customHeight="false" outlineLevel="0" collapsed="false">
      <c r="A561" s="3"/>
      <c r="B561" s="3"/>
    </row>
    <row r="562" customFormat="false" ht="15" hidden="false" customHeight="false" outlineLevel="0" collapsed="false">
      <c r="A562" s="3"/>
      <c r="B562" s="3"/>
    </row>
    <row r="563" customFormat="false" ht="15" hidden="false" customHeight="false" outlineLevel="0" collapsed="false">
      <c r="A563" s="3"/>
      <c r="B563" s="3"/>
    </row>
    <row r="564" customFormat="false" ht="15" hidden="false" customHeight="false" outlineLevel="0" collapsed="false">
      <c r="A564" s="3"/>
      <c r="B564" s="3"/>
    </row>
    <row r="565" customFormat="false" ht="15" hidden="false" customHeight="false" outlineLevel="0" collapsed="false">
      <c r="A565" s="3"/>
      <c r="B565" s="3"/>
    </row>
    <row r="566" customFormat="false" ht="15" hidden="false" customHeight="false" outlineLevel="0" collapsed="false">
      <c r="A566" s="3"/>
      <c r="B566" s="3"/>
    </row>
    <row r="567" customFormat="false" ht="15" hidden="false" customHeight="false" outlineLevel="0" collapsed="false">
      <c r="A567" s="3"/>
      <c r="B567" s="3"/>
    </row>
    <row r="568" customFormat="false" ht="15" hidden="false" customHeight="false" outlineLevel="0" collapsed="false">
      <c r="A568" s="3"/>
      <c r="B568" s="3"/>
    </row>
    <row r="569" customFormat="false" ht="15" hidden="false" customHeight="false" outlineLevel="0" collapsed="false">
      <c r="A569" s="3"/>
      <c r="B569" s="3"/>
    </row>
    <row r="570" customFormat="false" ht="15" hidden="false" customHeight="false" outlineLevel="0" collapsed="false">
      <c r="A570" s="3"/>
      <c r="B570" s="3"/>
    </row>
    <row r="571" customFormat="false" ht="15" hidden="false" customHeight="false" outlineLevel="0" collapsed="false">
      <c r="A571" s="3"/>
      <c r="B571" s="3"/>
    </row>
    <row r="572" customFormat="false" ht="15" hidden="false" customHeight="false" outlineLevel="0" collapsed="false">
      <c r="A572" s="3"/>
      <c r="B572" s="3"/>
    </row>
    <row r="573" customFormat="false" ht="15" hidden="false" customHeight="false" outlineLevel="0" collapsed="false">
      <c r="A573" s="3"/>
      <c r="B573" s="3"/>
    </row>
    <row r="574" customFormat="false" ht="15" hidden="false" customHeight="false" outlineLevel="0" collapsed="false">
      <c r="A574" s="3"/>
      <c r="B574" s="3"/>
    </row>
    <row r="575" customFormat="false" ht="15" hidden="false" customHeight="false" outlineLevel="0" collapsed="false">
      <c r="A575" s="3"/>
      <c r="B575" s="3"/>
    </row>
    <row r="576" customFormat="false" ht="15" hidden="false" customHeight="false" outlineLevel="0" collapsed="false">
      <c r="A576" s="3"/>
      <c r="B576" s="3"/>
    </row>
    <row r="577" customFormat="false" ht="15" hidden="false" customHeight="false" outlineLevel="0" collapsed="false">
      <c r="A577" s="3"/>
      <c r="B577" s="3"/>
    </row>
    <row r="578" customFormat="false" ht="15" hidden="false" customHeight="false" outlineLevel="0" collapsed="false">
      <c r="A578" s="3"/>
      <c r="B578" s="3"/>
    </row>
    <row r="579" customFormat="false" ht="15" hidden="false" customHeight="false" outlineLevel="0" collapsed="false">
      <c r="A579" s="3"/>
      <c r="B579" s="3"/>
    </row>
    <row r="580" customFormat="false" ht="15" hidden="false" customHeight="false" outlineLevel="0" collapsed="false">
      <c r="A580" s="3"/>
      <c r="B580" s="3"/>
    </row>
    <row r="581" customFormat="false" ht="15" hidden="false" customHeight="false" outlineLevel="0" collapsed="false">
      <c r="A581" s="3"/>
      <c r="B581" s="3"/>
    </row>
    <row r="582" customFormat="false" ht="15" hidden="false" customHeight="false" outlineLevel="0" collapsed="false">
      <c r="A582" s="3"/>
      <c r="B582" s="3"/>
    </row>
    <row r="583" customFormat="false" ht="15" hidden="false" customHeight="false" outlineLevel="0" collapsed="false">
      <c r="A583" s="3"/>
      <c r="B583" s="3"/>
    </row>
    <row r="584" customFormat="false" ht="15" hidden="false" customHeight="false" outlineLevel="0" collapsed="false">
      <c r="A584" s="3"/>
      <c r="B584" s="3"/>
    </row>
    <row r="585" customFormat="false" ht="15" hidden="false" customHeight="false" outlineLevel="0" collapsed="false">
      <c r="A585" s="3"/>
      <c r="B585" s="3"/>
    </row>
    <row r="586" customFormat="false" ht="15" hidden="false" customHeight="false" outlineLevel="0" collapsed="false">
      <c r="A586" s="3"/>
      <c r="B586" s="3"/>
    </row>
    <row r="587" customFormat="false" ht="15" hidden="false" customHeight="false" outlineLevel="0" collapsed="false">
      <c r="A587" s="3"/>
      <c r="B587" s="3"/>
    </row>
    <row r="588" customFormat="false" ht="15" hidden="false" customHeight="false" outlineLevel="0" collapsed="false">
      <c r="A588" s="3"/>
      <c r="B588" s="3"/>
    </row>
    <row r="589" customFormat="false" ht="15" hidden="false" customHeight="false" outlineLevel="0" collapsed="false">
      <c r="A589" s="3"/>
      <c r="B589" s="3"/>
    </row>
    <row r="590" customFormat="false" ht="15" hidden="false" customHeight="false" outlineLevel="0" collapsed="false">
      <c r="A590" s="3"/>
      <c r="B590" s="3"/>
    </row>
    <row r="591" customFormat="false" ht="15" hidden="false" customHeight="false" outlineLevel="0" collapsed="false">
      <c r="A591" s="3"/>
      <c r="B591" s="3"/>
    </row>
    <row r="592" customFormat="false" ht="15" hidden="false" customHeight="false" outlineLevel="0" collapsed="false">
      <c r="A592" s="3"/>
      <c r="B592" s="3"/>
    </row>
    <row r="593" customFormat="false" ht="15" hidden="false" customHeight="false" outlineLevel="0" collapsed="false">
      <c r="A593" s="3"/>
      <c r="B593" s="3"/>
    </row>
    <row r="594" customFormat="false" ht="15" hidden="false" customHeight="false" outlineLevel="0" collapsed="false">
      <c r="A594" s="3"/>
      <c r="B594" s="3"/>
    </row>
    <row r="595" customFormat="false" ht="15" hidden="false" customHeight="false" outlineLevel="0" collapsed="false">
      <c r="A595" s="3"/>
      <c r="B595" s="3"/>
    </row>
    <row r="596" customFormat="false" ht="15" hidden="false" customHeight="false" outlineLevel="0" collapsed="false">
      <c r="A596" s="3"/>
      <c r="B596" s="3"/>
    </row>
    <row r="597" customFormat="false" ht="15" hidden="false" customHeight="false" outlineLevel="0" collapsed="false">
      <c r="A597" s="3"/>
      <c r="B597" s="3"/>
    </row>
    <row r="598" customFormat="false" ht="15" hidden="false" customHeight="false" outlineLevel="0" collapsed="false">
      <c r="A598" s="3"/>
      <c r="B598" s="3"/>
    </row>
    <row r="599" customFormat="false" ht="15" hidden="false" customHeight="false" outlineLevel="0" collapsed="false">
      <c r="A599" s="3"/>
      <c r="B599" s="3"/>
    </row>
    <row r="600" customFormat="false" ht="15" hidden="false" customHeight="false" outlineLevel="0" collapsed="false">
      <c r="A600" s="3"/>
      <c r="B600" s="3"/>
    </row>
    <row r="601" customFormat="false" ht="15" hidden="false" customHeight="false" outlineLevel="0" collapsed="false">
      <c r="A601" s="3"/>
      <c r="B601" s="3"/>
    </row>
    <row r="602" customFormat="false" ht="15" hidden="false" customHeight="false" outlineLevel="0" collapsed="false">
      <c r="A602" s="3"/>
      <c r="B602" s="3"/>
    </row>
    <row r="603" customFormat="false" ht="15" hidden="false" customHeight="false" outlineLevel="0" collapsed="false">
      <c r="A603" s="3"/>
      <c r="B603" s="3"/>
    </row>
    <row r="604" customFormat="false" ht="15" hidden="false" customHeight="false" outlineLevel="0" collapsed="false">
      <c r="A604" s="3"/>
      <c r="B604" s="3"/>
    </row>
    <row r="605" customFormat="false" ht="15" hidden="false" customHeight="false" outlineLevel="0" collapsed="false">
      <c r="A605" s="3"/>
      <c r="B605" s="3"/>
    </row>
    <row r="606" customFormat="false" ht="15" hidden="false" customHeight="false" outlineLevel="0" collapsed="false">
      <c r="A606" s="3"/>
      <c r="B606" s="3"/>
    </row>
    <row r="607" customFormat="false" ht="15" hidden="false" customHeight="false" outlineLevel="0" collapsed="false">
      <c r="A607" s="3"/>
      <c r="B607" s="3"/>
    </row>
    <row r="608" customFormat="false" ht="15" hidden="false" customHeight="false" outlineLevel="0" collapsed="false">
      <c r="A608" s="3"/>
      <c r="B608" s="3"/>
    </row>
    <row r="609" customFormat="false" ht="15" hidden="false" customHeight="false" outlineLevel="0" collapsed="false">
      <c r="A609" s="3"/>
      <c r="B609" s="3"/>
    </row>
    <row r="610" customFormat="false" ht="15" hidden="false" customHeight="false" outlineLevel="0" collapsed="false">
      <c r="A610" s="3"/>
      <c r="B610" s="3"/>
    </row>
    <row r="611" customFormat="false" ht="15" hidden="false" customHeight="false" outlineLevel="0" collapsed="false">
      <c r="A611" s="3"/>
      <c r="B611" s="3"/>
    </row>
    <row r="612" customFormat="false" ht="15" hidden="false" customHeight="false" outlineLevel="0" collapsed="false">
      <c r="A612" s="3"/>
      <c r="B612" s="3"/>
    </row>
    <row r="613" customFormat="false" ht="15" hidden="false" customHeight="false" outlineLevel="0" collapsed="false">
      <c r="A613" s="3"/>
      <c r="B613" s="3"/>
    </row>
    <row r="614" customFormat="false" ht="15" hidden="false" customHeight="false" outlineLevel="0" collapsed="false">
      <c r="A614" s="3"/>
      <c r="B614" s="3"/>
    </row>
    <row r="615" customFormat="false" ht="15" hidden="false" customHeight="false" outlineLevel="0" collapsed="false">
      <c r="A615" s="3"/>
      <c r="B615" s="3"/>
    </row>
    <row r="616" customFormat="false" ht="15" hidden="false" customHeight="false" outlineLevel="0" collapsed="false">
      <c r="A616" s="3"/>
      <c r="B616" s="3"/>
    </row>
    <row r="617" customFormat="false" ht="15" hidden="false" customHeight="false" outlineLevel="0" collapsed="false">
      <c r="A617" s="3"/>
      <c r="B617" s="3"/>
    </row>
    <row r="618" customFormat="false" ht="15" hidden="false" customHeight="false" outlineLevel="0" collapsed="false">
      <c r="A618" s="3"/>
      <c r="B618" s="3"/>
    </row>
    <row r="619" customFormat="false" ht="15" hidden="false" customHeight="false" outlineLevel="0" collapsed="false">
      <c r="A619" s="3"/>
      <c r="B619" s="3"/>
    </row>
    <row r="620" customFormat="false" ht="15" hidden="false" customHeight="false" outlineLevel="0" collapsed="false">
      <c r="A620" s="3"/>
      <c r="B620" s="3"/>
    </row>
    <row r="621" customFormat="false" ht="15" hidden="false" customHeight="false" outlineLevel="0" collapsed="false">
      <c r="A621" s="3"/>
      <c r="B621" s="3"/>
    </row>
    <row r="622" customFormat="false" ht="15" hidden="false" customHeight="false" outlineLevel="0" collapsed="false">
      <c r="A622" s="3"/>
      <c r="B622" s="3"/>
    </row>
    <row r="623" customFormat="false" ht="15" hidden="false" customHeight="false" outlineLevel="0" collapsed="false">
      <c r="A623" s="3"/>
      <c r="B623" s="3"/>
    </row>
    <row r="624" customFormat="false" ht="15" hidden="false" customHeight="false" outlineLevel="0" collapsed="false">
      <c r="A624" s="3"/>
      <c r="B624" s="3"/>
    </row>
    <row r="625" customFormat="false" ht="15" hidden="false" customHeight="false" outlineLevel="0" collapsed="false">
      <c r="A625" s="3"/>
      <c r="B625" s="3"/>
    </row>
    <row r="626" customFormat="false" ht="15" hidden="false" customHeight="false" outlineLevel="0" collapsed="false">
      <c r="A626" s="3"/>
      <c r="B626" s="3"/>
    </row>
    <row r="627" customFormat="false" ht="15" hidden="false" customHeight="false" outlineLevel="0" collapsed="false">
      <c r="A627" s="3"/>
      <c r="B627" s="3"/>
    </row>
    <row r="628" customFormat="false" ht="15" hidden="false" customHeight="false" outlineLevel="0" collapsed="false">
      <c r="A628" s="3"/>
      <c r="B628" s="3"/>
    </row>
    <row r="629" customFormat="false" ht="15" hidden="false" customHeight="false" outlineLevel="0" collapsed="false">
      <c r="A629" s="3"/>
      <c r="B629" s="3"/>
    </row>
    <row r="630" customFormat="false" ht="15" hidden="false" customHeight="false" outlineLevel="0" collapsed="false">
      <c r="A630" s="3"/>
      <c r="B630" s="3"/>
    </row>
    <row r="631" customFormat="false" ht="15" hidden="false" customHeight="false" outlineLevel="0" collapsed="false">
      <c r="A631" s="3"/>
      <c r="B631" s="3"/>
    </row>
    <row r="632" customFormat="false" ht="15" hidden="false" customHeight="false" outlineLevel="0" collapsed="false">
      <c r="A632" s="3"/>
      <c r="B632" s="3"/>
    </row>
    <row r="633" customFormat="false" ht="15" hidden="false" customHeight="false" outlineLevel="0" collapsed="false">
      <c r="A633" s="3"/>
      <c r="B633" s="3"/>
    </row>
    <row r="634" customFormat="false" ht="15" hidden="false" customHeight="false" outlineLevel="0" collapsed="false">
      <c r="A634" s="3"/>
      <c r="B634" s="3"/>
    </row>
    <row r="635" customFormat="false" ht="15" hidden="false" customHeight="false" outlineLevel="0" collapsed="false">
      <c r="A635" s="3"/>
      <c r="B635" s="3"/>
    </row>
    <row r="636" customFormat="false" ht="15" hidden="false" customHeight="false" outlineLevel="0" collapsed="false">
      <c r="A636" s="3"/>
      <c r="B636" s="3"/>
    </row>
    <row r="637" customFormat="false" ht="15" hidden="false" customHeight="false" outlineLevel="0" collapsed="false">
      <c r="A637" s="3"/>
      <c r="B637" s="3"/>
    </row>
    <row r="638" customFormat="false" ht="15" hidden="false" customHeight="false" outlineLevel="0" collapsed="false">
      <c r="A638" s="3"/>
      <c r="B638" s="3"/>
    </row>
    <row r="639" customFormat="false" ht="15" hidden="false" customHeight="false" outlineLevel="0" collapsed="false">
      <c r="A639" s="3"/>
      <c r="B639" s="3"/>
    </row>
    <row r="640" customFormat="false" ht="15" hidden="false" customHeight="false" outlineLevel="0" collapsed="false">
      <c r="A640" s="3"/>
      <c r="B640" s="3"/>
    </row>
    <row r="641" customFormat="false" ht="15" hidden="false" customHeight="false" outlineLevel="0" collapsed="false">
      <c r="A641" s="3"/>
      <c r="B641" s="3"/>
    </row>
    <row r="642" customFormat="false" ht="15" hidden="false" customHeight="false" outlineLevel="0" collapsed="false">
      <c r="A642" s="3"/>
      <c r="B642" s="3"/>
    </row>
    <row r="643" customFormat="false" ht="15" hidden="false" customHeight="false" outlineLevel="0" collapsed="false">
      <c r="A643" s="3"/>
      <c r="B643" s="3"/>
    </row>
    <row r="644" customFormat="false" ht="15" hidden="false" customHeight="false" outlineLevel="0" collapsed="false">
      <c r="A644" s="3"/>
      <c r="B644" s="3"/>
    </row>
    <row r="645" customFormat="false" ht="15" hidden="false" customHeight="false" outlineLevel="0" collapsed="false">
      <c r="A645" s="3"/>
      <c r="B645" s="3"/>
    </row>
    <row r="646" customFormat="false" ht="15" hidden="false" customHeight="false" outlineLevel="0" collapsed="false">
      <c r="A646" s="3"/>
      <c r="B646" s="3"/>
    </row>
    <row r="647" customFormat="false" ht="15" hidden="false" customHeight="false" outlineLevel="0" collapsed="false">
      <c r="A647" s="3"/>
      <c r="B647" s="3"/>
    </row>
    <row r="648" customFormat="false" ht="15" hidden="false" customHeight="false" outlineLevel="0" collapsed="false">
      <c r="A648" s="3"/>
      <c r="B648" s="3"/>
    </row>
    <row r="649" customFormat="false" ht="15" hidden="false" customHeight="false" outlineLevel="0" collapsed="false">
      <c r="A649" s="3"/>
      <c r="B649" s="3"/>
    </row>
    <row r="650" customFormat="false" ht="15" hidden="false" customHeight="false" outlineLevel="0" collapsed="false">
      <c r="A650" s="3"/>
      <c r="B650" s="3"/>
    </row>
    <row r="651" customFormat="false" ht="15" hidden="false" customHeight="false" outlineLevel="0" collapsed="false">
      <c r="A651" s="3"/>
      <c r="B651" s="3"/>
    </row>
    <row r="652" customFormat="false" ht="15" hidden="false" customHeight="false" outlineLevel="0" collapsed="false">
      <c r="A652" s="3"/>
      <c r="B652" s="3"/>
    </row>
    <row r="653" customFormat="false" ht="15" hidden="false" customHeight="false" outlineLevel="0" collapsed="false">
      <c r="A653" s="3"/>
      <c r="B653" s="3"/>
    </row>
    <row r="654" customFormat="false" ht="15" hidden="false" customHeight="false" outlineLevel="0" collapsed="false">
      <c r="A654" s="3"/>
      <c r="B654" s="3"/>
    </row>
    <row r="655" customFormat="false" ht="15" hidden="false" customHeight="false" outlineLevel="0" collapsed="false">
      <c r="A655" s="3"/>
      <c r="B655" s="3"/>
    </row>
    <row r="656" customFormat="false" ht="15" hidden="false" customHeight="false" outlineLevel="0" collapsed="false">
      <c r="A656" s="3"/>
      <c r="B656" s="3"/>
    </row>
    <row r="657" customFormat="false" ht="15" hidden="false" customHeight="false" outlineLevel="0" collapsed="false">
      <c r="A657" s="3"/>
      <c r="B657" s="3"/>
    </row>
    <row r="658" customFormat="false" ht="15" hidden="false" customHeight="false" outlineLevel="0" collapsed="false">
      <c r="A658" s="3"/>
      <c r="B658" s="3"/>
    </row>
    <row r="659" customFormat="false" ht="15" hidden="false" customHeight="false" outlineLevel="0" collapsed="false">
      <c r="A659" s="3"/>
      <c r="B659" s="3"/>
    </row>
    <row r="660" customFormat="false" ht="15" hidden="false" customHeight="false" outlineLevel="0" collapsed="false">
      <c r="A660" s="3"/>
      <c r="B660" s="3"/>
    </row>
    <row r="661" customFormat="false" ht="15" hidden="false" customHeight="false" outlineLevel="0" collapsed="false">
      <c r="A661" s="3"/>
      <c r="B661" s="3"/>
    </row>
    <row r="662" customFormat="false" ht="15" hidden="false" customHeight="false" outlineLevel="0" collapsed="false">
      <c r="A662" s="3"/>
      <c r="B662" s="3"/>
    </row>
    <row r="663" customFormat="false" ht="15" hidden="false" customHeight="false" outlineLevel="0" collapsed="false">
      <c r="A663" s="3"/>
      <c r="B663" s="3"/>
    </row>
    <row r="664" customFormat="false" ht="15" hidden="false" customHeight="false" outlineLevel="0" collapsed="false">
      <c r="A664" s="3"/>
      <c r="B664" s="3"/>
    </row>
    <row r="665" customFormat="false" ht="15" hidden="false" customHeight="false" outlineLevel="0" collapsed="false">
      <c r="A665" s="3"/>
      <c r="B665" s="3"/>
    </row>
    <row r="666" customFormat="false" ht="15" hidden="false" customHeight="false" outlineLevel="0" collapsed="false">
      <c r="A666" s="3"/>
      <c r="B666" s="3"/>
    </row>
    <row r="667" customFormat="false" ht="15" hidden="false" customHeight="false" outlineLevel="0" collapsed="false">
      <c r="A667" s="3"/>
      <c r="B667" s="3"/>
    </row>
    <row r="668" customFormat="false" ht="15" hidden="false" customHeight="false" outlineLevel="0" collapsed="false">
      <c r="A668" s="3"/>
      <c r="B668" s="3"/>
    </row>
    <row r="669" customFormat="false" ht="15" hidden="false" customHeight="false" outlineLevel="0" collapsed="false">
      <c r="A669" s="3"/>
      <c r="B669" s="3"/>
    </row>
    <row r="670" customFormat="false" ht="15" hidden="false" customHeight="false" outlineLevel="0" collapsed="false">
      <c r="A670" s="3"/>
      <c r="B670" s="3"/>
    </row>
    <row r="671" customFormat="false" ht="15" hidden="false" customHeight="false" outlineLevel="0" collapsed="false">
      <c r="A671" s="3"/>
      <c r="B671" s="3"/>
    </row>
    <row r="672" customFormat="false" ht="15" hidden="false" customHeight="false" outlineLevel="0" collapsed="false">
      <c r="A672" s="3"/>
      <c r="B672" s="3"/>
    </row>
    <row r="673" customFormat="false" ht="15" hidden="false" customHeight="false" outlineLevel="0" collapsed="false">
      <c r="A673" s="3"/>
      <c r="B673" s="3"/>
    </row>
    <row r="674" customFormat="false" ht="15" hidden="false" customHeight="false" outlineLevel="0" collapsed="false">
      <c r="A674" s="3"/>
      <c r="B674" s="3"/>
    </row>
    <row r="675" customFormat="false" ht="15" hidden="false" customHeight="false" outlineLevel="0" collapsed="false">
      <c r="A675" s="3"/>
      <c r="B675" s="3"/>
    </row>
    <row r="676" customFormat="false" ht="15" hidden="false" customHeight="false" outlineLevel="0" collapsed="false">
      <c r="A676" s="3"/>
      <c r="B676" s="3"/>
    </row>
    <row r="677" customFormat="false" ht="15" hidden="false" customHeight="false" outlineLevel="0" collapsed="false">
      <c r="A677" s="3"/>
      <c r="B677" s="3"/>
    </row>
    <row r="678" customFormat="false" ht="15" hidden="false" customHeight="false" outlineLevel="0" collapsed="false">
      <c r="A678" s="3"/>
      <c r="B678" s="3"/>
    </row>
    <row r="679" customFormat="false" ht="15" hidden="false" customHeight="false" outlineLevel="0" collapsed="false">
      <c r="A679" s="3"/>
      <c r="B679" s="3"/>
    </row>
    <row r="680" customFormat="false" ht="15" hidden="false" customHeight="false" outlineLevel="0" collapsed="false">
      <c r="A680" s="3"/>
      <c r="B680" s="3"/>
    </row>
    <row r="681" customFormat="false" ht="15" hidden="false" customHeight="false" outlineLevel="0" collapsed="false">
      <c r="A681" s="3"/>
      <c r="B681" s="3"/>
    </row>
    <row r="682" customFormat="false" ht="15" hidden="false" customHeight="false" outlineLevel="0" collapsed="false">
      <c r="A682" s="3"/>
      <c r="B682" s="3"/>
    </row>
    <row r="683" customFormat="false" ht="15" hidden="false" customHeight="false" outlineLevel="0" collapsed="false">
      <c r="A683" s="3"/>
      <c r="B683" s="3"/>
    </row>
    <row r="684" customFormat="false" ht="15" hidden="false" customHeight="false" outlineLevel="0" collapsed="false">
      <c r="A684" s="3"/>
      <c r="B684" s="3"/>
    </row>
    <row r="685" customFormat="false" ht="15" hidden="false" customHeight="false" outlineLevel="0" collapsed="false">
      <c r="A685" s="3"/>
      <c r="B685" s="3"/>
    </row>
    <row r="686" customFormat="false" ht="15" hidden="false" customHeight="false" outlineLevel="0" collapsed="false">
      <c r="A686" s="3"/>
      <c r="B686" s="3"/>
    </row>
    <row r="687" customFormat="false" ht="15" hidden="false" customHeight="false" outlineLevel="0" collapsed="false">
      <c r="A687" s="3"/>
      <c r="B687" s="3"/>
    </row>
    <row r="688" customFormat="false" ht="15" hidden="false" customHeight="false" outlineLevel="0" collapsed="false">
      <c r="A688" s="3"/>
      <c r="B688" s="3"/>
    </row>
    <row r="689" customFormat="false" ht="15" hidden="false" customHeight="false" outlineLevel="0" collapsed="false">
      <c r="A689" s="3"/>
      <c r="B689" s="3"/>
    </row>
    <row r="690" customFormat="false" ht="15" hidden="false" customHeight="false" outlineLevel="0" collapsed="false">
      <c r="A690" s="3"/>
      <c r="B690" s="3"/>
    </row>
    <row r="691" customFormat="false" ht="15" hidden="false" customHeight="false" outlineLevel="0" collapsed="false">
      <c r="A691" s="3"/>
      <c r="B691" s="3"/>
    </row>
    <row r="692" customFormat="false" ht="15" hidden="false" customHeight="false" outlineLevel="0" collapsed="false">
      <c r="A692" s="3"/>
      <c r="B692" s="3"/>
    </row>
    <row r="693" customFormat="false" ht="15" hidden="false" customHeight="false" outlineLevel="0" collapsed="false">
      <c r="A693" s="3"/>
      <c r="B693" s="3"/>
    </row>
    <row r="694" customFormat="false" ht="15" hidden="false" customHeight="false" outlineLevel="0" collapsed="false">
      <c r="A694" s="3"/>
      <c r="B694" s="3"/>
    </row>
    <row r="695" customFormat="false" ht="15" hidden="false" customHeight="false" outlineLevel="0" collapsed="false">
      <c r="A695" s="3"/>
      <c r="B695" s="3"/>
    </row>
    <row r="696" customFormat="false" ht="15" hidden="false" customHeight="false" outlineLevel="0" collapsed="false">
      <c r="A696" s="3"/>
      <c r="B696" s="3"/>
    </row>
    <row r="697" customFormat="false" ht="15" hidden="false" customHeight="false" outlineLevel="0" collapsed="false">
      <c r="A697" s="3"/>
      <c r="B697" s="3"/>
    </row>
    <row r="698" customFormat="false" ht="15" hidden="false" customHeight="false" outlineLevel="0" collapsed="false">
      <c r="A698" s="3"/>
      <c r="B698" s="3"/>
    </row>
    <row r="699" customFormat="false" ht="15" hidden="false" customHeight="false" outlineLevel="0" collapsed="false">
      <c r="A699" s="3"/>
      <c r="B699" s="3"/>
    </row>
    <row r="700" customFormat="false" ht="15" hidden="false" customHeight="false" outlineLevel="0" collapsed="false">
      <c r="A700" s="3"/>
      <c r="B700" s="3"/>
    </row>
    <row r="701" customFormat="false" ht="15" hidden="false" customHeight="false" outlineLevel="0" collapsed="false">
      <c r="A701" s="3"/>
      <c r="B701" s="3"/>
    </row>
    <row r="702" customFormat="false" ht="15" hidden="false" customHeight="false" outlineLevel="0" collapsed="false">
      <c r="A702" s="3"/>
      <c r="B702" s="3"/>
    </row>
    <row r="703" customFormat="false" ht="15" hidden="false" customHeight="false" outlineLevel="0" collapsed="false">
      <c r="A703" s="3"/>
      <c r="B703" s="3"/>
    </row>
    <row r="704" customFormat="false" ht="15" hidden="false" customHeight="false" outlineLevel="0" collapsed="false">
      <c r="A704" s="3"/>
      <c r="B704" s="3"/>
    </row>
    <row r="705" customFormat="false" ht="15" hidden="false" customHeight="false" outlineLevel="0" collapsed="false">
      <c r="A705" s="3"/>
      <c r="B705" s="3"/>
    </row>
    <row r="706" customFormat="false" ht="15" hidden="false" customHeight="false" outlineLevel="0" collapsed="false">
      <c r="A706" s="3"/>
      <c r="B706" s="3"/>
    </row>
    <row r="707" customFormat="false" ht="15" hidden="false" customHeight="false" outlineLevel="0" collapsed="false">
      <c r="A707" s="3"/>
      <c r="B707" s="3"/>
    </row>
    <row r="708" customFormat="false" ht="15" hidden="false" customHeight="false" outlineLevel="0" collapsed="false">
      <c r="A708" s="3"/>
      <c r="B708" s="3"/>
    </row>
    <row r="709" customFormat="false" ht="15" hidden="false" customHeight="false" outlineLevel="0" collapsed="false">
      <c r="A709" s="3"/>
      <c r="B709" s="3"/>
    </row>
    <row r="710" customFormat="false" ht="15" hidden="false" customHeight="false" outlineLevel="0" collapsed="false">
      <c r="A710" s="3"/>
      <c r="B710" s="3"/>
    </row>
    <row r="711" customFormat="false" ht="15" hidden="false" customHeight="false" outlineLevel="0" collapsed="false">
      <c r="A711" s="3"/>
      <c r="B711" s="3"/>
    </row>
    <row r="712" customFormat="false" ht="15" hidden="false" customHeight="false" outlineLevel="0" collapsed="false">
      <c r="A712" s="3"/>
      <c r="B712" s="3"/>
    </row>
    <row r="713" customFormat="false" ht="15" hidden="false" customHeight="false" outlineLevel="0" collapsed="false">
      <c r="A713" s="3"/>
      <c r="B713" s="3"/>
    </row>
    <row r="714" customFormat="false" ht="15" hidden="false" customHeight="false" outlineLevel="0" collapsed="false">
      <c r="A714" s="3"/>
      <c r="B714" s="3"/>
    </row>
    <row r="715" customFormat="false" ht="15" hidden="false" customHeight="false" outlineLevel="0" collapsed="false">
      <c r="A715" s="3"/>
      <c r="B715" s="3"/>
    </row>
    <row r="716" customFormat="false" ht="15" hidden="false" customHeight="false" outlineLevel="0" collapsed="false">
      <c r="A716" s="3"/>
      <c r="B716" s="3"/>
    </row>
    <row r="717" customFormat="false" ht="15" hidden="false" customHeight="false" outlineLevel="0" collapsed="false">
      <c r="A717" s="3"/>
      <c r="B717" s="3"/>
    </row>
    <row r="718" customFormat="false" ht="15" hidden="false" customHeight="false" outlineLevel="0" collapsed="false">
      <c r="A718" s="3"/>
      <c r="B718" s="3"/>
    </row>
    <row r="719" customFormat="false" ht="15" hidden="false" customHeight="false" outlineLevel="0" collapsed="false">
      <c r="A719" s="3"/>
      <c r="B719" s="3"/>
    </row>
    <row r="720" customFormat="false" ht="15" hidden="false" customHeight="false" outlineLevel="0" collapsed="false">
      <c r="A720" s="3"/>
      <c r="B720" s="3"/>
    </row>
    <row r="721" customFormat="false" ht="15" hidden="false" customHeight="false" outlineLevel="0" collapsed="false">
      <c r="A721" s="3"/>
      <c r="B721" s="3"/>
    </row>
    <row r="722" customFormat="false" ht="15" hidden="false" customHeight="false" outlineLevel="0" collapsed="false">
      <c r="A722" s="3"/>
      <c r="B722" s="3"/>
    </row>
    <row r="723" customFormat="false" ht="15" hidden="false" customHeight="false" outlineLevel="0" collapsed="false">
      <c r="A723" s="3"/>
      <c r="B723" s="3"/>
    </row>
    <row r="724" customFormat="false" ht="15" hidden="false" customHeight="false" outlineLevel="0" collapsed="false">
      <c r="A724" s="3"/>
      <c r="B724" s="3"/>
    </row>
    <row r="725" customFormat="false" ht="15" hidden="false" customHeight="false" outlineLevel="0" collapsed="false">
      <c r="A725" s="3"/>
      <c r="B725" s="3"/>
    </row>
    <row r="726" customFormat="false" ht="15" hidden="false" customHeight="false" outlineLevel="0" collapsed="false">
      <c r="A726" s="3"/>
      <c r="B726" s="3"/>
    </row>
    <row r="727" customFormat="false" ht="15" hidden="false" customHeight="false" outlineLevel="0" collapsed="false">
      <c r="A727" s="3"/>
      <c r="B727" s="3"/>
    </row>
    <row r="728" customFormat="false" ht="15" hidden="false" customHeight="false" outlineLevel="0" collapsed="false">
      <c r="A728" s="3"/>
      <c r="B728" s="3"/>
    </row>
    <row r="729" customFormat="false" ht="15" hidden="false" customHeight="false" outlineLevel="0" collapsed="false">
      <c r="A729" s="3"/>
      <c r="B729" s="3"/>
    </row>
    <row r="730" customFormat="false" ht="15" hidden="false" customHeight="false" outlineLevel="0" collapsed="false">
      <c r="A730" s="3"/>
      <c r="B730" s="3"/>
    </row>
    <row r="731" customFormat="false" ht="15" hidden="false" customHeight="false" outlineLevel="0" collapsed="false">
      <c r="A731" s="3"/>
      <c r="B731" s="3"/>
    </row>
    <row r="732" customFormat="false" ht="15" hidden="false" customHeight="false" outlineLevel="0" collapsed="false">
      <c r="A732" s="3"/>
      <c r="B732" s="3"/>
    </row>
    <row r="733" customFormat="false" ht="15" hidden="false" customHeight="false" outlineLevel="0" collapsed="false">
      <c r="A733" s="3"/>
      <c r="B733" s="3"/>
    </row>
    <row r="734" customFormat="false" ht="15" hidden="false" customHeight="false" outlineLevel="0" collapsed="false">
      <c r="A734" s="3"/>
      <c r="B734" s="3"/>
    </row>
    <row r="735" customFormat="false" ht="15" hidden="false" customHeight="false" outlineLevel="0" collapsed="false">
      <c r="A735" s="3"/>
      <c r="B735" s="3"/>
    </row>
    <row r="736" customFormat="false" ht="15" hidden="false" customHeight="false" outlineLevel="0" collapsed="false">
      <c r="A736" s="3"/>
      <c r="B736" s="3"/>
    </row>
    <row r="737" customFormat="false" ht="15" hidden="false" customHeight="false" outlineLevel="0" collapsed="false">
      <c r="A737" s="3"/>
      <c r="B737" s="3"/>
    </row>
    <row r="738" customFormat="false" ht="15" hidden="false" customHeight="false" outlineLevel="0" collapsed="false">
      <c r="A738" s="3"/>
      <c r="B738" s="3"/>
    </row>
    <row r="739" customFormat="false" ht="15" hidden="false" customHeight="false" outlineLevel="0" collapsed="false">
      <c r="A739" s="3"/>
      <c r="B739" s="3"/>
    </row>
    <row r="740" customFormat="false" ht="15" hidden="false" customHeight="false" outlineLevel="0" collapsed="false">
      <c r="A740" s="3"/>
      <c r="B740" s="3"/>
    </row>
    <row r="741" customFormat="false" ht="15" hidden="false" customHeight="false" outlineLevel="0" collapsed="false">
      <c r="A741" s="3"/>
      <c r="B741" s="3"/>
    </row>
    <row r="742" customFormat="false" ht="15" hidden="false" customHeight="false" outlineLevel="0" collapsed="false">
      <c r="A742" s="3"/>
      <c r="B742" s="3"/>
    </row>
    <row r="743" customFormat="false" ht="15" hidden="false" customHeight="false" outlineLevel="0" collapsed="false">
      <c r="A743" s="3"/>
      <c r="B743" s="3"/>
    </row>
    <row r="744" customFormat="false" ht="15" hidden="false" customHeight="false" outlineLevel="0" collapsed="false">
      <c r="A744" s="3"/>
      <c r="B744" s="3"/>
    </row>
    <row r="745" customFormat="false" ht="15" hidden="false" customHeight="false" outlineLevel="0" collapsed="false">
      <c r="A745" s="3"/>
      <c r="B745" s="3"/>
    </row>
    <row r="746" customFormat="false" ht="15" hidden="false" customHeight="false" outlineLevel="0" collapsed="false">
      <c r="A746" s="3"/>
      <c r="B746" s="3"/>
    </row>
    <row r="747" customFormat="false" ht="15" hidden="false" customHeight="false" outlineLevel="0" collapsed="false">
      <c r="A747" s="3"/>
      <c r="B747" s="3"/>
    </row>
    <row r="748" customFormat="false" ht="15" hidden="false" customHeight="false" outlineLevel="0" collapsed="false">
      <c r="A748" s="3"/>
      <c r="B748" s="3"/>
    </row>
    <row r="749" customFormat="false" ht="15" hidden="false" customHeight="false" outlineLevel="0" collapsed="false">
      <c r="A749" s="3"/>
      <c r="B749" s="3"/>
    </row>
    <row r="750" customFormat="false" ht="15" hidden="false" customHeight="false" outlineLevel="0" collapsed="false">
      <c r="A750" s="3"/>
      <c r="B750" s="3"/>
    </row>
    <row r="751" customFormat="false" ht="15" hidden="false" customHeight="false" outlineLevel="0" collapsed="false">
      <c r="A751" s="3"/>
      <c r="B751" s="3"/>
    </row>
    <row r="752" customFormat="false" ht="15" hidden="false" customHeight="false" outlineLevel="0" collapsed="false">
      <c r="A752" s="3"/>
      <c r="B752" s="3"/>
    </row>
    <row r="753" customFormat="false" ht="15" hidden="false" customHeight="false" outlineLevel="0" collapsed="false">
      <c r="A753" s="3"/>
      <c r="B753" s="3"/>
    </row>
    <row r="754" customFormat="false" ht="15" hidden="false" customHeight="false" outlineLevel="0" collapsed="false">
      <c r="A754" s="3"/>
      <c r="B754" s="3"/>
    </row>
    <row r="755" customFormat="false" ht="15" hidden="false" customHeight="false" outlineLevel="0" collapsed="false">
      <c r="A755" s="3"/>
      <c r="B755" s="3"/>
    </row>
    <row r="756" customFormat="false" ht="15" hidden="false" customHeight="false" outlineLevel="0" collapsed="false">
      <c r="A756" s="3"/>
      <c r="B756" s="3"/>
    </row>
    <row r="757" customFormat="false" ht="15" hidden="false" customHeight="false" outlineLevel="0" collapsed="false">
      <c r="A757" s="3"/>
      <c r="B757" s="3"/>
    </row>
    <row r="758" customFormat="false" ht="15" hidden="false" customHeight="false" outlineLevel="0" collapsed="false">
      <c r="A758" s="3"/>
      <c r="B758" s="3"/>
    </row>
    <row r="759" customFormat="false" ht="15" hidden="false" customHeight="false" outlineLevel="0" collapsed="false">
      <c r="A759" s="3"/>
      <c r="B759" s="3"/>
    </row>
    <row r="760" customFormat="false" ht="15" hidden="false" customHeight="false" outlineLevel="0" collapsed="false">
      <c r="A760" s="3"/>
      <c r="B760" s="3"/>
    </row>
    <row r="761" customFormat="false" ht="15" hidden="false" customHeight="false" outlineLevel="0" collapsed="false">
      <c r="A761" s="3"/>
      <c r="B761" s="3"/>
    </row>
    <row r="762" customFormat="false" ht="15" hidden="false" customHeight="false" outlineLevel="0" collapsed="false">
      <c r="A762" s="3"/>
      <c r="B762" s="3"/>
    </row>
    <row r="763" customFormat="false" ht="15" hidden="false" customHeight="false" outlineLevel="0" collapsed="false">
      <c r="A763" s="3"/>
      <c r="B763" s="3"/>
    </row>
    <row r="764" customFormat="false" ht="15" hidden="false" customHeight="false" outlineLevel="0" collapsed="false">
      <c r="A764" s="3"/>
      <c r="B764" s="3"/>
    </row>
    <row r="765" customFormat="false" ht="15" hidden="false" customHeight="false" outlineLevel="0" collapsed="false">
      <c r="A765" s="3"/>
      <c r="B765" s="3"/>
    </row>
    <row r="766" customFormat="false" ht="15" hidden="false" customHeight="false" outlineLevel="0" collapsed="false">
      <c r="A766" s="3"/>
      <c r="B766" s="3"/>
    </row>
    <row r="767" customFormat="false" ht="15" hidden="false" customHeight="false" outlineLevel="0" collapsed="false">
      <c r="A767" s="3"/>
      <c r="B767" s="3"/>
    </row>
    <row r="768" customFormat="false" ht="15" hidden="false" customHeight="false" outlineLevel="0" collapsed="false">
      <c r="A768" s="3"/>
      <c r="B76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3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8" min="6" style="3" width="11.7"/>
  </cols>
  <sheetData>
    <row r="1" customFormat="false" ht="15" hidden="false" customHeight="false" outlineLevel="0" collapsed="false">
      <c r="A1" s="5" t="s">
        <v>0</v>
      </c>
      <c r="C1" s="6" t="s">
        <v>1</v>
      </c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</row>
    <row r="4" customFormat="false" ht="15" hidden="false" customHeight="false" outlineLevel="0" collapsed="false">
      <c r="A4" s="3" t="n">
        <v>9.288</v>
      </c>
      <c r="B4" s="3" t="n">
        <v>111.873</v>
      </c>
      <c r="C4" s="1" t="n">
        <v>86.438</v>
      </c>
      <c r="D4" s="3" t="n">
        <v>111.873</v>
      </c>
    </row>
    <row r="6" customFormat="false" ht="15" hidden="false" customHeight="false" outlineLevel="0" collapsed="false">
      <c r="A6" s="1" t="s">
        <v>9</v>
      </c>
      <c r="B6" s="2" t="s">
        <v>10</v>
      </c>
      <c r="C6" s="3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  <c r="C7" s="3" t="s">
        <v>14</v>
      </c>
      <c r="D7" s="3" t="s">
        <v>15</v>
      </c>
      <c r="E7" s="4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1" t="s">
        <v>19</v>
      </c>
      <c r="B8" s="2" t="s">
        <v>20</v>
      </c>
      <c r="C8" s="3" t="s">
        <v>21</v>
      </c>
      <c r="D8" s="3" t="s">
        <v>22</v>
      </c>
      <c r="E8" s="4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3" t="n">
        <v>0</v>
      </c>
      <c r="E9" s="4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113</v>
      </c>
      <c r="B10" s="3" t="n">
        <v>1.7</v>
      </c>
      <c r="C10" s="3" t="n">
        <v>6.6E-005</v>
      </c>
      <c r="D10" s="3" t="n">
        <v>2.889</v>
      </c>
      <c r="E10" s="4" t="n">
        <v>-3.9E-005</v>
      </c>
      <c r="F10" s="3" t="n">
        <v>207</v>
      </c>
      <c r="G10" s="3" t="n">
        <v>4.529</v>
      </c>
    </row>
    <row r="11" customFormat="false" ht="15" hidden="false" customHeight="false" outlineLevel="0" collapsed="false">
      <c r="A11" s="3" t="n">
        <v>0.227</v>
      </c>
      <c r="B11" s="3" t="n">
        <v>3.397</v>
      </c>
      <c r="C11" s="3" t="n">
        <v>0.000133</v>
      </c>
      <c r="D11" s="3" t="n">
        <v>5.775</v>
      </c>
      <c r="E11" s="4" t="n">
        <v>-7.7E-005</v>
      </c>
      <c r="F11" s="3" t="n">
        <v>207</v>
      </c>
      <c r="G11" s="3" t="n">
        <v>9.054</v>
      </c>
    </row>
    <row r="12" customFormat="false" ht="15" hidden="false" customHeight="false" outlineLevel="0" collapsed="false">
      <c r="A12" s="3" t="n">
        <v>0.342</v>
      </c>
      <c r="B12" s="3" t="n">
        <v>5.091</v>
      </c>
      <c r="C12" s="3" t="n">
        <v>0.000201</v>
      </c>
      <c r="D12" s="3" t="n">
        <v>8.655</v>
      </c>
      <c r="E12" s="4" t="n">
        <v>-0.000116</v>
      </c>
      <c r="F12" s="3" t="n">
        <v>207</v>
      </c>
      <c r="G12" s="3" t="n">
        <v>13.573</v>
      </c>
    </row>
    <row r="13" customFormat="false" ht="15" hidden="false" customHeight="false" outlineLevel="0" collapsed="false">
      <c r="A13" s="3" t="n">
        <v>0.459</v>
      </c>
      <c r="B13" s="3" t="n">
        <v>6.783</v>
      </c>
      <c r="C13" s="3" t="n">
        <v>0.00027</v>
      </c>
      <c r="D13" s="3" t="n">
        <v>11.532</v>
      </c>
      <c r="E13" s="4" t="n">
        <v>-0.000154</v>
      </c>
      <c r="F13" s="3" t="n">
        <v>207</v>
      </c>
      <c r="G13" s="3" t="n">
        <v>18.088</v>
      </c>
    </row>
    <row r="14" customFormat="false" ht="15" hidden="false" customHeight="false" outlineLevel="0" collapsed="false">
      <c r="A14" s="3" t="n">
        <v>0.578</v>
      </c>
      <c r="B14" s="3" t="n">
        <v>8.473</v>
      </c>
      <c r="C14" s="3" t="n">
        <v>0.00034</v>
      </c>
      <c r="D14" s="3" t="n">
        <v>14.404</v>
      </c>
      <c r="E14" s="4" t="n">
        <v>-0.000193</v>
      </c>
      <c r="F14" s="3" t="n">
        <v>207</v>
      </c>
      <c r="G14" s="3" t="n">
        <v>22.598</v>
      </c>
    </row>
    <row r="15" customFormat="false" ht="15" hidden="false" customHeight="false" outlineLevel="0" collapsed="false">
      <c r="A15" s="3" t="n">
        <v>0.698</v>
      </c>
      <c r="B15" s="3" t="n">
        <v>10.16</v>
      </c>
      <c r="C15" s="3" t="n">
        <v>0.000411</v>
      </c>
      <c r="D15" s="3" t="n">
        <v>17.272</v>
      </c>
      <c r="E15" s="4" t="n">
        <v>-0.000231</v>
      </c>
      <c r="F15" s="3" t="n">
        <v>207</v>
      </c>
      <c r="G15" s="3" t="n">
        <v>27.103</v>
      </c>
    </row>
    <row r="16" customFormat="false" ht="15" hidden="false" customHeight="false" outlineLevel="0" collapsed="false">
      <c r="A16" s="3" t="n">
        <v>0.82</v>
      </c>
      <c r="B16" s="3" t="n">
        <v>11.844</v>
      </c>
      <c r="C16" s="3" t="n">
        <v>0.000482</v>
      </c>
      <c r="D16" s="3" t="n">
        <v>20.135</v>
      </c>
      <c r="E16" s="4" t="n">
        <v>-0.00027</v>
      </c>
      <c r="F16" s="3" t="n">
        <v>207</v>
      </c>
      <c r="G16" s="3" t="n">
        <v>31.603</v>
      </c>
    </row>
    <row r="17" customFormat="false" ht="15" hidden="false" customHeight="false" outlineLevel="0" collapsed="false">
      <c r="A17" s="3" t="n">
        <v>0.943</v>
      </c>
      <c r="B17" s="3" t="n">
        <v>13.526</v>
      </c>
      <c r="C17" s="3" t="n">
        <v>0.000555</v>
      </c>
      <c r="D17" s="3" t="n">
        <v>22.994</v>
      </c>
      <c r="E17" s="4" t="n">
        <v>-0.000308</v>
      </c>
      <c r="F17" s="3" t="n">
        <v>207</v>
      </c>
      <c r="G17" s="3" t="n">
        <v>36.097</v>
      </c>
    </row>
    <row r="18" customFormat="false" ht="15" hidden="false" customHeight="false" outlineLevel="0" collapsed="false">
      <c r="A18" s="3" t="n">
        <v>1.068</v>
      </c>
      <c r="B18" s="3" t="n">
        <v>15.205</v>
      </c>
      <c r="C18" s="3" t="n">
        <v>0.000628</v>
      </c>
      <c r="D18" s="3" t="n">
        <v>25.849</v>
      </c>
      <c r="E18" s="4" t="n">
        <v>-0.000347</v>
      </c>
      <c r="F18" s="3" t="n">
        <v>207</v>
      </c>
      <c r="G18" s="3" t="n">
        <v>40.587</v>
      </c>
    </row>
    <row r="19" customFormat="false" ht="15" hidden="false" customHeight="false" outlineLevel="0" collapsed="false">
      <c r="A19" s="3" t="n">
        <v>1.194</v>
      </c>
      <c r="B19" s="3" t="n">
        <v>16.882</v>
      </c>
      <c r="C19" s="3" t="n">
        <v>0.000702</v>
      </c>
      <c r="D19" s="3" t="n">
        <v>28.699</v>
      </c>
      <c r="E19" s="4" t="n">
        <v>-0.000385</v>
      </c>
      <c r="F19" s="3" t="n">
        <v>207</v>
      </c>
      <c r="G19" s="3" t="n">
        <v>45.072</v>
      </c>
    </row>
    <row r="20" customFormat="false" ht="15" hidden="false" customHeight="false" outlineLevel="0" collapsed="false">
      <c r="A20" s="3" t="n">
        <v>1.321</v>
      </c>
      <c r="B20" s="3" t="n">
        <v>18.556</v>
      </c>
      <c r="C20" s="3" t="n">
        <v>0.000777</v>
      </c>
      <c r="D20" s="3" t="n">
        <v>31.544</v>
      </c>
      <c r="E20" s="4" t="n">
        <v>-0.000424</v>
      </c>
      <c r="F20" s="3" t="n">
        <v>207</v>
      </c>
      <c r="G20" s="3" t="n">
        <v>49.552</v>
      </c>
    </row>
    <row r="21" customFormat="false" ht="15" hidden="false" customHeight="false" outlineLevel="0" collapsed="false">
      <c r="A21" s="3" t="n">
        <v>1.45</v>
      </c>
      <c r="B21" s="3" t="n">
        <v>20.227</v>
      </c>
      <c r="C21" s="3" t="n">
        <v>0.000853</v>
      </c>
      <c r="D21" s="3" t="n">
        <v>34.386</v>
      </c>
      <c r="E21" s="4" t="n">
        <v>-0.000462</v>
      </c>
      <c r="F21" s="3" t="n">
        <v>207</v>
      </c>
      <c r="G21" s="3" t="n">
        <v>54.027</v>
      </c>
    </row>
    <row r="22" customFormat="false" ht="15" hidden="false" customHeight="false" outlineLevel="0" collapsed="false">
      <c r="A22" s="3" t="n">
        <v>1.581</v>
      </c>
      <c r="B22" s="3" t="n">
        <v>21.896</v>
      </c>
      <c r="C22" s="3" t="n">
        <v>0.00093</v>
      </c>
      <c r="D22" s="3" t="n">
        <v>37.222</v>
      </c>
      <c r="E22" s="4" t="n">
        <v>-0.0005</v>
      </c>
      <c r="F22" s="3" t="n">
        <v>207</v>
      </c>
      <c r="G22" s="3" t="n">
        <v>58.497</v>
      </c>
    </row>
    <row r="23" customFormat="false" ht="15" hidden="false" customHeight="false" outlineLevel="0" collapsed="false">
      <c r="A23" s="3" t="n">
        <v>1.713</v>
      </c>
      <c r="B23" s="3" t="n">
        <v>23.562</v>
      </c>
      <c r="C23" s="3" t="n">
        <v>0.001008</v>
      </c>
      <c r="D23" s="3" t="n">
        <v>40.055</v>
      </c>
      <c r="E23" s="4" t="n">
        <v>-0.000539</v>
      </c>
      <c r="F23" s="3" t="n">
        <v>207</v>
      </c>
      <c r="G23" s="3" t="n">
        <v>62.961</v>
      </c>
    </row>
    <row r="24" customFormat="false" ht="15" hidden="false" customHeight="false" outlineLevel="0" collapsed="false">
      <c r="A24" s="3" t="n">
        <v>1.846</v>
      </c>
      <c r="B24" s="3" t="n">
        <v>25.225</v>
      </c>
      <c r="C24" s="3" t="n">
        <v>0.001086</v>
      </c>
      <c r="D24" s="3" t="n">
        <v>42.882</v>
      </c>
      <c r="E24" s="4" t="n">
        <v>-0.000577</v>
      </c>
      <c r="F24" s="3" t="n">
        <v>207</v>
      </c>
      <c r="G24" s="3" t="n">
        <v>67.421</v>
      </c>
    </row>
    <row r="25" customFormat="false" ht="15" hidden="false" customHeight="false" outlineLevel="0" collapsed="false">
      <c r="A25" s="3" t="n">
        <v>1.981</v>
      </c>
      <c r="B25" s="3" t="n">
        <v>26.886</v>
      </c>
      <c r="C25" s="3" t="n">
        <v>0.001166</v>
      </c>
      <c r="D25" s="3" t="n">
        <v>45.706</v>
      </c>
      <c r="E25" s="4" t="n">
        <v>-0.000615</v>
      </c>
      <c r="F25" s="3" t="n">
        <v>207</v>
      </c>
      <c r="G25" s="3" t="n">
        <v>71.875</v>
      </c>
    </row>
    <row r="26" customFormat="false" ht="15" hidden="false" customHeight="false" outlineLevel="0" collapsed="false">
      <c r="A26" s="3" t="n">
        <v>2.118</v>
      </c>
      <c r="B26" s="3" t="n">
        <v>28.544</v>
      </c>
      <c r="C26" s="3" t="n">
        <v>0.001246</v>
      </c>
      <c r="D26" s="3" t="n">
        <v>48.524</v>
      </c>
      <c r="E26" s="4" t="n">
        <v>-0.000653</v>
      </c>
      <c r="F26" s="3" t="n">
        <v>207</v>
      </c>
      <c r="G26" s="3" t="n">
        <v>76.324</v>
      </c>
    </row>
    <row r="27" customFormat="false" ht="15" hidden="false" customHeight="false" outlineLevel="0" collapsed="false">
      <c r="A27" s="3" t="n">
        <v>2.256</v>
      </c>
      <c r="B27" s="3" t="n">
        <v>30.199</v>
      </c>
      <c r="C27" s="3" t="n">
        <v>0.001327</v>
      </c>
      <c r="D27" s="3" t="n">
        <v>51.338</v>
      </c>
      <c r="E27" s="4" t="n">
        <v>-0.000692</v>
      </c>
      <c r="F27" s="3" t="n">
        <v>207</v>
      </c>
      <c r="G27" s="3" t="n">
        <v>80.768</v>
      </c>
    </row>
    <row r="28" customFormat="false" ht="15" hidden="false" customHeight="false" outlineLevel="0" collapsed="false">
      <c r="A28" s="3" t="n">
        <v>2.395</v>
      </c>
      <c r="B28" s="3" t="n">
        <v>31.852</v>
      </c>
      <c r="C28" s="3" t="n">
        <v>0.001409</v>
      </c>
      <c r="D28" s="3" t="n">
        <v>54.148</v>
      </c>
      <c r="E28" s="4" t="n">
        <v>-0.00073</v>
      </c>
      <c r="F28" s="3" t="n">
        <v>207</v>
      </c>
      <c r="G28" s="3" t="n">
        <v>85.207</v>
      </c>
    </row>
    <row r="29" customFormat="false" ht="15" hidden="false" customHeight="false" outlineLevel="0" collapsed="false">
      <c r="A29" s="3" t="n">
        <v>2.536</v>
      </c>
      <c r="B29" s="3" t="n">
        <v>33.501</v>
      </c>
      <c r="C29" s="3" t="n">
        <v>0.001492</v>
      </c>
      <c r="D29" s="3" t="n">
        <v>56.953</v>
      </c>
      <c r="E29" s="4" t="n">
        <v>-0.000768</v>
      </c>
      <c r="F29" s="3" t="n">
        <v>207</v>
      </c>
      <c r="G29" s="3" t="n">
        <v>89.64</v>
      </c>
    </row>
    <row r="30" customFormat="false" ht="15" hidden="false" customHeight="false" outlineLevel="0" collapsed="false">
      <c r="A30" s="3" t="n">
        <v>2.678</v>
      </c>
      <c r="B30" s="3" t="n">
        <v>35.149</v>
      </c>
      <c r="C30" s="3" t="n">
        <v>0.001575</v>
      </c>
      <c r="D30" s="3" t="n">
        <v>59.753</v>
      </c>
      <c r="E30" s="4" t="n">
        <v>-0.000806</v>
      </c>
      <c r="F30" s="3" t="n">
        <v>207</v>
      </c>
      <c r="G30" s="3" t="n">
        <v>94.069</v>
      </c>
    </row>
    <row r="31" customFormat="false" ht="15" hidden="false" customHeight="false" outlineLevel="0" collapsed="false">
      <c r="A31" s="3" t="n">
        <v>2.822</v>
      </c>
      <c r="B31" s="3" t="n">
        <v>36.793</v>
      </c>
      <c r="C31" s="3" t="n">
        <v>0.00166</v>
      </c>
      <c r="D31" s="3" t="n">
        <v>62.548</v>
      </c>
      <c r="E31" s="4" t="n">
        <v>-0.000844</v>
      </c>
      <c r="F31" s="3" t="n">
        <v>207</v>
      </c>
      <c r="G31" s="3" t="n">
        <v>98.492</v>
      </c>
    </row>
    <row r="32" customFormat="false" ht="15" hidden="false" customHeight="false" outlineLevel="0" collapsed="false">
      <c r="A32" s="3" t="n">
        <v>2.967</v>
      </c>
      <c r="B32" s="3" t="n">
        <v>38.435</v>
      </c>
      <c r="C32" s="3" t="n">
        <v>0.001745</v>
      </c>
      <c r="D32" s="3" t="n">
        <v>65.339</v>
      </c>
      <c r="E32" s="4" t="n">
        <v>-0.000882</v>
      </c>
      <c r="F32" s="3" t="n">
        <v>207</v>
      </c>
      <c r="G32" s="3" t="n">
        <v>102.909</v>
      </c>
    </row>
    <row r="33" customFormat="false" ht="15" hidden="false" customHeight="false" outlineLevel="0" collapsed="false">
      <c r="A33" s="3" t="n">
        <v>3.114</v>
      </c>
      <c r="B33" s="3" t="n">
        <v>40.074</v>
      </c>
      <c r="C33" s="3" t="n">
        <v>0.001832</v>
      </c>
      <c r="D33" s="3" t="n">
        <v>68.125</v>
      </c>
      <c r="E33" s="4" t="n">
        <v>-0.00092</v>
      </c>
      <c r="F33" s="3" t="n">
        <v>207</v>
      </c>
      <c r="G33" s="3" t="n">
        <v>107.321</v>
      </c>
    </row>
    <row r="34" customFormat="false" ht="15" hidden="false" customHeight="false" outlineLevel="0" collapsed="false">
      <c r="A34" s="3" t="n">
        <v>3.262</v>
      </c>
      <c r="B34" s="3" t="n">
        <v>41.71</v>
      </c>
      <c r="C34" s="3" t="n">
        <v>0.001919</v>
      </c>
      <c r="D34" s="3" t="n">
        <v>70.907</v>
      </c>
      <c r="E34" s="4" t="n">
        <v>-0.000958</v>
      </c>
      <c r="F34" s="3" t="n">
        <v>207</v>
      </c>
      <c r="G34" s="3" t="n">
        <v>111.728</v>
      </c>
    </row>
    <row r="35" customFormat="false" ht="15" hidden="false" customHeight="false" outlineLevel="0" collapsed="false">
      <c r="A35" s="3" t="n">
        <v>3.411</v>
      </c>
      <c r="B35" s="3" t="n">
        <v>43.343</v>
      </c>
      <c r="C35" s="3" t="n">
        <v>0.002007</v>
      </c>
      <c r="D35" s="3" t="n">
        <v>73.684</v>
      </c>
      <c r="E35" s="4" t="n">
        <v>-0.000996</v>
      </c>
      <c r="F35" s="3" t="n">
        <v>207</v>
      </c>
      <c r="G35" s="3" t="n">
        <v>116.13</v>
      </c>
    </row>
    <row r="36" customFormat="false" ht="15" hidden="false" customHeight="false" outlineLevel="0" collapsed="false">
      <c r="A36" s="3" t="n">
        <v>3.562</v>
      </c>
      <c r="B36" s="3" t="n">
        <v>44.974</v>
      </c>
      <c r="C36" s="3" t="n">
        <v>0.002096</v>
      </c>
      <c r="D36" s="3" t="n">
        <v>76.455</v>
      </c>
      <c r="E36" s="4" t="n">
        <v>-0.001034</v>
      </c>
      <c r="F36" s="3" t="n">
        <v>207</v>
      </c>
      <c r="G36" s="3" t="n">
        <v>120.526</v>
      </c>
    </row>
    <row r="37" customFormat="false" ht="15" hidden="false" customHeight="false" outlineLevel="0" collapsed="false">
      <c r="A37" s="3" t="n">
        <v>3.715</v>
      </c>
      <c r="B37" s="3" t="n">
        <v>46.602</v>
      </c>
      <c r="C37" s="3" t="n">
        <v>0.002185</v>
      </c>
      <c r="D37" s="3" t="n">
        <v>79.223</v>
      </c>
      <c r="E37" s="4" t="n">
        <v>-0.001072</v>
      </c>
      <c r="F37" s="3" t="n">
        <v>207</v>
      </c>
      <c r="G37" s="3" t="n">
        <v>124.916</v>
      </c>
    </row>
    <row r="38" customFormat="false" ht="15" hidden="false" customHeight="false" outlineLevel="0" collapsed="false">
      <c r="A38" s="3" t="n">
        <v>3.869</v>
      </c>
      <c r="B38" s="3" t="n">
        <v>48.227</v>
      </c>
      <c r="C38" s="3" t="n">
        <v>0.002276</v>
      </c>
      <c r="D38" s="3" t="n">
        <v>81.985</v>
      </c>
      <c r="E38" s="4" t="n">
        <v>-0.00111</v>
      </c>
      <c r="F38" s="3" t="n">
        <v>207</v>
      </c>
      <c r="G38" s="3" t="n">
        <v>129.302</v>
      </c>
    </row>
    <row r="39" customFormat="false" ht="15" hidden="false" customHeight="false" outlineLevel="0" collapsed="false">
      <c r="A39" s="3" t="n">
        <v>4.024</v>
      </c>
      <c r="B39" s="3" t="n">
        <v>49.849</v>
      </c>
      <c r="C39" s="3" t="n">
        <v>0.002367</v>
      </c>
      <c r="D39" s="3" t="n">
        <v>84.743</v>
      </c>
      <c r="E39" s="4" t="n">
        <v>-0.001148</v>
      </c>
      <c r="F39" s="3" t="n">
        <v>207</v>
      </c>
      <c r="G39" s="3" t="n">
        <v>133.681</v>
      </c>
    </row>
    <row r="40" customFormat="false" ht="15" hidden="false" customHeight="false" outlineLevel="0" collapsed="false">
      <c r="A40" s="3" t="n">
        <v>4.181</v>
      </c>
      <c r="B40" s="3" t="n">
        <v>51.468</v>
      </c>
      <c r="C40" s="3" t="n">
        <v>0.002459</v>
      </c>
      <c r="D40" s="3" t="n">
        <v>87.495</v>
      </c>
      <c r="E40" s="4" t="n">
        <v>-0.001185</v>
      </c>
      <c r="F40" s="3" t="n">
        <v>207</v>
      </c>
      <c r="G40" s="3" t="n">
        <v>138.055</v>
      </c>
    </row>
    <row r="41" customFormat="false" ht="15" hidden="false" customHeight="false" outlineLevel="0" collapsed="false">
      <c r="A41" s="3" t="n">
        <v>4.339</v>
      </c>
      <c r="B41" s="3" t="n">
        <v>53.084</v>
      </c>
      <c r="C41" s="3" t="n">
        <v>0.002552</v>
      </c>
      <c r="D41" s="3" t="n">
        <v>90.243</v>
      </c>
      <c r="E41" s="4" t="n">
        <v>-0.001223</v>
      </c>
      <c r="F41" s="3" t="n">
        <v>207</v>
      </c>
      <c r="G41" s="3" t="n">
        <v>142.424</v>
      </c>
    </row>
    <row r="42" customFormat="false" ht="15" hidden="false" customHeight="false" outlineLevel="0" collapsed="false">
      <c r="A42" s="3" t="n">
        <v>4.498</v>
      </c>
      <c r="B42" s="3" t="n">
        <v>54.698</v>
      </c>
      <c r="C42" s="3" t="n">
        <v>0.002646</v>
      </c>
      <c r="D42" s="3" t="n">
        <v>92.986</v>
      </c>
      <c r="E42" s="4" t="n">
        <v>-0.001261</v>
      </c>
      <c r="F42" s="3" t="n">
        <v>207</v>
      </c>
      <c r="G42" s="3" t="n">
        <v>146.787</v>
      </c>
    </row>
    <row r="43" customFormat="false" ht="15" hidden="false" customHeight="false" outlineLevel="0" collapsed="false">
      <c r="A43" s="3" t="n">
        <v>4.652</v>
      </c>
      <c r="B43" s="3" t="n">
        <v>56.308</v>
      </c>
      <c r="C43" s="3" t="n">
        <v>0.002737</v>
      </c>
      <c r="D43" s="3" t="n">
        <v>95.724</v>
      </c>
      <c r="E43" s="4" t="n">
        <v>-0.001299</v>
      </c>
      <c r="F43" s="3" t="n">
        <v>207</v>
      </c>
      <c r="G43" s="3" t="n">
        <v>150</v>
      </c>
    </row>
    <row r="44" customFormat="false" ht="15" hidden="false" customHeight="false" outlineLevel="0" collapsed="false">
      <c r="A44" s="3" t="n">
        <v>4.789</v>
      </c>
      <c r="B44" s="3" t="n">
        <v>57.916</v>
      </c>
      <c r="C44" s="3" t="n">
        <v>0.002817</v>
      </c>
      <c r="D44" s="3" t="n">
        <v>98.457</v>
      </c>
      <c r="E44" s="4" t="n">
        <v>-0.001336</v>
      </c>
      <c r="F44" s="3" t="n">
        <v>207</v>
      </c>
      <c r="G44" s="3" t="n">
        <v>150</v>
      </c>
    </row>
    <row r="45" customFormat="false" ht="15" hidden="false" customHeight="false" outlineLevel="0" collapsed="false">
      <c r="A45" s="3" t="n">
        <v>4.925</v>
      </c>
      <c r="B45" s="3" t="n">
        <v>59.521</v>
      </c>
      <c r="C45" s="3" t="n">
        <v>0.002897</v>
      </c>
      <c r="D45" s="3" t="n">
        <v>101.185</v>
      </c>
      <c r="E45" s="4" t="n">
        <v>-0.001374</v>
      </c>
      <c r="F45" s="3" t="n">
        <v>207</v>
      </c>
      <c r="G45" s="3" t="n">
        <v>150</v>
      </c>
    </row>
    <row r="46" customFormat="false" ht="15" hidden="false" customHeight="false" outlineLevel="0" collapsed="false">
      <c r="A46" s="3" t="n">
        <v>5.061</v>
      </c>
      <c r="B46" s="3" t="n">
        <v>61.123</v>
      </c>
      <c r="C46" s="3" t="n">
        <v>0.002977</v>
      </c>
      <c r="D46" s="3" t="n">
        <v>103.909</v>
      </c>
      <c r="E46" s="4" t="n">
        <v>-0.001412</v>
      </c>
      <c r="F46" s="3" t="n">
        <v>207</v>
      </c>
      <c r="G46" s="3" t="n">
        <v>150</v>
      </c>
    </row>
    <row r="47" customFormat="false" ht="15" hidden="false" customHeight="false" outlineLevel="0" collapsed="false">
      <c r="A47" s="3" t="n">
        <v>5.197</v>
      </c>
      <c r="B47" s="3" t="n">
        <v>62.722</v>
      </c>
      <c r="C47" s="3" t="n">
        <v>0.003057</v>
      </c>
      <c r="D47" s="3" t="n">
        <v>106.627</v>
      </c>
      <c r="E47" s="4" t="n">
        <v>-0.001449</v>
      </c>
      <c r="F47" s="3" t="n">
        <v>207</v>
      </c>
      <c r="G47" s="3" t="n">
        <v>150</v>
      </c>
    </row>
    <row r="48" customFormat="false" ht="15" hidden="false" customHeight="false" outlineLevel="0" collapsed="false">
      <c r="A48" s="3" t="n">
        <v>5.333</v>
      </c>
      <c r="B48" s="3" t="n">
        <v>64.318</v>
      </c>
      <c r="C48" s="3" t="n">
        <v>0.003137</v>
      </c>
      <c r="D48" s="3" t="n">
        <v>109.34</v>
      </c>
      <c r="E48" s="4" t="n">
        <v>-0.001487</v>
      </c>
      <c r="F48" s="3" t="n">
        <v>207</v>
      </c>
      <c r="G48" s="3" t="n">
        <v>150</v>
      </c>
    </row>
    <row r="49" customFormat="false" ht="15" hidden="false" customHeight="false" outlineLevel="0" collapsed="false">
      <c r="A49" s="3" t="n">
        <v>5.469</v>
      </c>
      <c r="B49" s="3" t="n">
        <v>65.911</v>
      </c>
      <c r="C49" s="3" t="n">
        <v>0.003217</v>
      </c>
      <c r="D49" s="3" t="n">
        <v>112.048</v>
      </c>
      <c r="E49" s="4" t="n">
        <v>-0.001524</v>
      </c>
      <c r="F49" s="3" t="n">
        <v>207</v>
      </c>
      <c r="G49" s="3" t="n">
        <v>150</v>
      </c>
    </row>
    <row r="50" customFormat="false" ht="15" hidden="false" customHeight="false" outlineLevel="0" collapsed="false">
      <c r="A50" s="3" t="n">
        <v>5.605</v>
      </c>
      <c r="B50" s="3" t="n">
        <v>67.501</v>
      </c>
      <c r="C50" s="3" t="n">
        <v>0.003297</v>
      </c>
      <c r="D50" s="3" t="n">
        <v>114.751</v>
      </c>
      <c r="E50" s="4" t="n">
        <v>-0.001562</v>
      </c>
      <c r="F50" s="3" t="n">
        <v>207</v>
      </c>
      <c r="G50" s="3" t="n">
        <v>150</v>
      </c>
    </row>
    <row r="51" customFormat="false" ht="15" hidden="false" customHeight="false" outlineLevel="0" collapsed="false">
      <c r="A51" s="3" t="n">
        <v>5.741</v>
      </c>
      <c r="B51" s="3" t="n">
        <v>69.088</v>
      </c>
      <c r="C51" s="3" t="n">
        <v>0.003377</v>
      </c>
      <c r="D51" s="3" t="n">
        <v>117.449</v>
      </c>
      <c r="E51" s="4" t="n">
        <v>-0.001599</v>
      </c>
      <c r="F51" s="3" t="n">
        <v>207</v>
      </c>
      <c r="G51" s="3" t="n">
        <v>150</v>
      </c>
    </row>
    <row r="52" customFormat="false" ht="15" hidden="false" customHeight="false" outlineLevel="0" collapsed="false">
      <c r="A52" s="3" t="n">
        <v>5.877</v>
      </c>
      <c r="B52" s="3" t="n">
        <v>70.672</v>
      </c>
      <c r="C52" s="3" t="n">
        <v>0.003457</v>
      </c>
      <c r="D52" s="3" t="n">
        <v>120.142</v>
      </c>
      <c r="E52" s="4" t="n">
        <v>-0.001637</v>
      </c>
      <c r="F52" s="3" t="n">
        <v>207</v>
      </c>
      <c r="G52" s="3" t="n">
        <v>150</v>
      </c>
    </row>
    <row r="53" customFormat="false" ht="15" hidden="false" customHeight="false" outlineLevel="0" collapsed="false">
      <c r="A53" s="3" t="n">
        <v>6.013</v>
      </c>
      <c r="B53" s="3" t="n">
        <v>72.253</v>
      </c>
      <c r="C53" s="3" t="n">
        <v>0.003537</v>
      </c>
      <c r="D53" s="3" t="n">
        <v>122.829</v>
      </c>
      <c r="E53" s="4" t="n">
        <v>-0.001674</v>
      </c>
      <c r="F53" s="3" t="n">
        <v>207</v>
      </c>
      <c r="G53" s="3" t="n">
        <v>150</v>
      </c>
    </row>
    <row r="54" customFormat="false" ht="15" hidden="false" customHeight="false" outlineLevel="0" collapsed="false">
      <c r="A54" s="3" t="n">
        <v>6.149</v>
      </c>
      <c r="B54" s="3" t="n">
        <v>73.831</v>
      </c>
      <c r="C54" s="3" t="n">
        <v>0.003617</v>
      </c>
      <c r="D54" s="3" t="n">
        <v>125.512</v>
      </c>
      <c r="E54" s="4" t="n">
        <v>-0.001711</v>
      </c>
      <c r="F54" s="3" t="n">
        <v>207</v>
      </c>
      <c r="G54" s="3" t="n">
        <v>150</v>
      </c>
    </row>
    <row r="55" customFormat="false" ht="15" hidden="false" customHeight="false" outlineLevel="0" collapsed="false">
      <c r="A55" s="3" t="n">
        <v>6.285</v>
      </c>
      <c r="B55" s="3" t="n">
        <v>75.405</v>
      </c>
      <c r="C55" s="3" t="n">
        <v>0.003697</v>
      </c>
      <c r="D55" s="3" t="n">
        <v>128.189</v>
      </c>
      <c r="E55" s="4" t="n">
        <v>-0.001749</v>
      </c>
      <c r="F55" s="3" t="n">
        <v>207</v>
      </c>
      <c r="G55" s="3" t="n">
        <v>150</v>
      </c>
    </row>
    <row r="56" customFormat="false" ht="15" hidden="false" customHeight="false" outlineLevel="0" collapsed="false">
      <c r="A56" s="3" t="n">
        <v>6.421</v>
      </c>
      <c r="B56" s="3" t="n">
        <v>76.977</v>
      </c>
      <c r="C56" s="3" t="n">
        <v>0.003777</v>
      </c>
      <c r="D56" s="3" t="n">
        <v>130.861</v>
      </c>
      <c r="E56" s="4" t="n">
        <v>-0.001786</v>
      </c>
      <c r="F56" s="3" t="n">
        <v>207</v>
      </c>
      <c r="G56" s="3" t="n">
        <v>150</v>
      </c>
    </row>
    <row r="57" customFormat="false" ht="15" hidden="false" customHeight="false" outlineLevel="0" collapsed="false">
      <c r="A57" s="3" t="n">
        <v>6.556</v>
      </c>
      <c r="B57" s="3" t="n">
        <v>78.546</v>
      </c>
      <c r="C57" s="3" t="n">
        <v>0.003857</v>
      </c>
      <c r="D57" s="3" t="n">
        <v>133.528</v>
      </c>
      <c r="E57" s="4" t="n">
        <v>-0.001823</v>
      </c>
      <c r="F57" s="3" t="n">
        <v>207</v>
      </c>
      <c r="G57" s="3" t="n">
        <v>150</v>
      </c>
    </row>
    <row r="58" customFormat="false" ht="15" hidden="false" customHeight="false" outlineLevel="0" collapsed="false">
      <c r="A58" s="3" t="n">
        <v>6.692</v>
      </c>
      <c r="B58" s="3" t="n">
        <v>80.112</v>
      </c>
      <c r="C58" s="3" t="n">
        <v>0.003936</v>
      </c>
      <c r="D58" s="3" t="n">
        <v>136.19</v>
      </c>
      <c r="E58" s="4" t="n">
        <v>-0.00186</v>
      </c>
      <c r="F58" s="3" t="n">
        <v>207</v>
      </c>
      <c r="G58" s="3" t="n">
        <v>150</v>
      </c>
    </row>
    <row r="59" customFormat="false" ht="15" hidden="false" customHeight="false" outlineLevel="0" collapsed="false">
      <c r="A59" s="3" t="n">
        <v>6.828</v>
      </c>
      <c r="B59" s="3" t="n">
        <v>81.674</v>
      </c>
      <c r="C59" s="3" t="n">
        <v>0.004016</v>
      </c>
      <c r="D59" s="3" t="n">
        <v>138.846</v>
      </c>
      <c r="E59" s="4" t="n">
        <v>-0.001898</v>
      </c>
      <c r="F59" s="3" t="n">
        <v>207</v>
      </c>
      <c r="G59" s="3" t="n">
        <v>150</v>
      </c>
    </row>
    <row r="60" customFormat="false" ht="15" hidden="false" customHeight="false" outlineLevel="0" collapsed="false">
      <c r="A60" s="3" t="n">
        <v>6.963</v>
      </c>
      <c r="B60" s="3" t="n">
        <v>83.233</v>
      </c>
      <c r="C60" s="3" t="n">
        <v>0.004096</v>
      </c>
      <c r="D60" s="3" t="n">
        <v>141.497</v>
      </c>
      <c r="E60" s="4" t="n">
        <v>-0.001935</v>
      </c>
      <c r="F60" s="3" t="n">
        <v>207</v>
      </c>
      <c r="G60" s="3" t="n">
        <v>150</v>
      </c>
    </row>
    <row r="61" customFormat="false" ht="15" hidden="false" customHeight="false" outlineLevel="0" collapsed="false">
      <c r="A61" s="3" t="n">
        <v>7.099</v>
      </c>
      <c r="B61" s="3" t="n">
        <v>84.79</v>
      </c>
      <c r="C61" s="3" t="n">
        <v>0.004176</v>
      </c>
      <c r="D61" s="3" t="n">
        <v>144.142</v>
      </c>
      <c r="E61" s="4" t="n">
        <v>-0.001972</v>
      </c>
      <c r="F61" s="3" t="n">
        <v>207</v>
      </c>
      <c r="G61" s="3" t="n">
        <v>150</v>
      </c>
    </row>
    <row r="62" customFormat="false" ht="15" hidden="false" customHeight="false" outlineLevel="0" collapsed="false">
      <c r="A62" s="3" t="n">
        <v>7.234</v>
      </c>
      <c r="B62" s="3" t="n">
        <v>86.343</v>
      </c>
      <c r="C62" s="3" t="n">
        <v>0.004255</v>
      </c>
      <c r="D62" s="3" t="n">
        <v>146.783</v>
      </c>
      <c r="E62" s="4" t="n">
        <v>-0.002009</v>
      </c>
      <c r="F62" s="3" t="n">
        <v>207</v>
      </c>
      <c r="G62" s="3" t="n">
        <v>150</v>
      </c>
    </row>
    <row r="63" customFormat="false" ht="15" hidden="false" customHeight="false" outlineLevel="0" collapsed="false">
      <c r="A63" s="3" t="n">
        <v>7.37</v>
      </c>
      <c r="B63" s="3" t="n">
        <v>87.893</v>
      </c>
      <c r="C63" s="3" t="n">
        <v>0.004335</v>
      </c>
      <c r="D63" s="3" t="n">
        <v>149.417</v>
      </c>
      <c r="E63" s="4" t="n">
        <v>-0.002046</v>
      </c>
      <c r="F63" s="3" t="n">
        <v>207</v>
      </c>
      <c r="G63" s="3" t="n">
        <v>150</v>
      </c>
    </row>
    <row r="64" customFormat="false" ht="15" hidden="false" customHeight="false" outlineLevel="0" collapsed="false">
      <c r="A64" s="3" t="n">
        <v>7.505</v>
      </c>
      <c r="B64" s="3" t="n">
        <v>89.439</v>
      </c>
      <c r="C64" s="3" t="n">
        <v>0.004415</v>
      </c>
      <c r="D64" s="3" t="n">
        <v>152.047</v>
      </c>
      <c r="E64" s="4" t="n">
        <v>-0.002083</v>
      </c>
      <c r="F64" s="3" t="n">
        <v>207</v>
      </c>
      <c r="G64" s="3" t="n">
        <v>150</v>
      </c>
    </row>
    <row r="65" customFormat="false" ht="15" hidden="false" customHeight="false" outlineLevel="0" collapsed="false">
      <c r="A65" s="3" t="n">
        <v>7.64</v>
      </c>
      <c r="B65" s="3" t="n">
        <v>90.983</v>
      </c>
      <c r="C65" s="3" t="n">
        <v>0.004494</v>
      </c>
      <c r="D65" s="3" t="n">
        <v>154.671</v>
      </c>
      <c r="E65" s="4" t="n">
        <v>-0.00212</v>
      </c>
      <c r="F65" s="3" t="n">
        <v>207</v>
      </c>
      <c r="G65" s="3" t="n">
        <v>150</v>
      </c>
    </row>
    <row r="66" customFormat="false" ht="15" hidden="false" customHeight="false" outlineLevel="0" collapsed="false">
      <c r="A66" s="3" t="n">
        <v>7.776</v>
      </c>
      <c r="B66" s="3" t="n">
        <v>92.523</v>
      </c>
      <c r="C66" s="3" t="n">
        <v>0.004574</v>
      </c>
      <c r="D66" s="3" t="n">
        <v>157.289</v>
      </c>
      <c r="E66" s="4" t="n">
        <v>-0.002157</v>
      </c>
      <c r="F66" s="3" t="n">
        <v>207</v>
      </c>
      <c r="G66" s="3" t="n">
        <v>150</v>
      </c>
    </row>
    <row r="67" customFormat="false" ht="15" hidden="false" customHeight="false" outlineLevel="0" collapsed="false">
      <c r="A67" s="3" t="n">
        <v>7.911</v>
      </c>
      <c r="B67" s="3" t="n">
        <v>94.06</v>
      </c>
      <c r="C67" s="3" t="n">
        <v>0.004653</v>
      </c>
      <c r="D67" s="3" t="n">
        <v>159.902</v>
      </c>
      <c r="E67" s="4" t="n">
        <v>-0.002194</v>
      </c>
      <c r="F67" s="3" t="n">
        <v>207</v>
      </c>
      <c r="G67" s="3" t="n">
        <v>150</v>
      </c>
    </row>
    <row r="68" customFormat="false" ht="15" hidden="false" customHeight="false" outlineLevel="0" collapsed="false">
      <c r="A68" s="3" t="n">
        <v>8.046</v>
      </c>
      <c r="B68" s="3" t="n">
        <v>95.594</v>
      </c>
      <c r="C68" s="3" t="n">
        <v>0.004733</v>
      </c>
      <c r="D68" s="3" t="n">
        <v>162.509</v>
      </c>
      <c r="E68" s="4" t="n">
        <v>-0.00223</v>
      </c>
      <c r="F68" s="3" t="n">
        <v>207</v>
      </c>
      <c r="G68" s="3" t="n">
        <v>150</v>
      </c>
    </row>
    <row r="69" customFormat="false" ht="15" hidden="false" customHeight="false" outlineLevel="0" collapsed="false">
      <c r="A69" s="3" t="n">
        <v>8.181</v>
      </c>
      <c r="B69" s="3" t="n">
        <v>97.124</v>
      </c>
      <c r="C69" s="3" t="n">
        <v>0.004813</v>
      </c>
      <c r="D69" s="3" t="n">
        <v>165.111</v>
      </c>
      <c r="E69" s="4" t="n">
        <v>-0.002267</v>
      </c>
      <c r="F69" s="3" t="n">
        <v>207</v>
      </c>
      <c r="G69" s="3" t="n">
        <v>150</v>
      </c>
    </row>
    <row r="70" customFormat="false" ht="15" hidden="false" customHeight="false" outlineLevel="0" collapsed="false">
      <c r="A70" s="3" t="n">
        <v>8.316</v>
      </c>
      <c r="B70" s="3" t="n">
        <v>98.651</v>
      </c>
      <c r="C70" s="3" t="n">
        <v>0.004892</v>
      </c>
      <c r="D70" s="3" t="n">
        <v>167.707</v>
      </c>
      <c r="E70" s="4" t="n">
        <v>-0.002304</v>
      </c>
      <c r="F70" s="3" t="n">
        <v>207</v>
      </c>
      <c r="G70" s="3" t="n">
        <v>150</v>
      </c>
    </row>
    <row r="71" customFormat="false" ht="15" hidden="false" customHeight="false" outlineLevel="0" collapsed="false">
      <c r="A71" s="3" t="n">
        <v>8.451</v>
      </c>
      <c r="B71" s="3" t="n">
        <v>100.175</v>
      </c>
      <c r="C71" s="3" t="n">
        <v>0.004971</v>
      </c>
      <c r="D71" s="3" t="n">
        <v>170.298</v>
      </c>
      <c r="E71" s="4" t="n">
        <v>-0.002341</v>
      </c>
      <c r="F71" s="3" t="n">
        <v>207</v>
      </c>
      <c r="G71" s="3" t="n">
        <v>150</v>
      </c>
    </row>
    <row r="72" customFormat="false" ht="15" hidden="false" customHeight="false" outlineLevel="0" collapsed="false">
      <c r="A72" s="3" t="n">
        <v>8.586</v>
      </c>
      <c r="B72" s="3" t="n">
        <v>101.696</v>
      </c>
      <c r="C72" s="3" t="n">
        <v>0.005051</v>
      </c>
      <c r="D72" s="3" t="n">
        <v>172.883</v>
      </c>
      <c r="E72" s="4" t="n">
        <v>-0.002377</v>
      </c>
      <c r="F72" s="3" t="n">
        <v>207</v>
      </c>
      <c r="G72" s="3" t="n">
        <v>150</v>
      </c>
    </row>
    <row r="73" customFormat="false" ht="15" hidden="false" customHeight="false" outlineLevel="0" collapsed="false">
      <c r="A73" s="3" t="n">
        <v>8.721</v>
      </c>
      <c r="B73" s="3" t="n">
        <v>103.213</v>
      </c>
      <c r="C73" s="3" t="n">
        <v>0.00513</v>
      </c>
      <c r="D73" s="3" t="n">
        <v>175.462</v>
      </c>
      <c r="E73" s="4" t="n">
        <v>-0.002414</v>
      </c>
      <c r="F73" s="3" t="n">
        <v>207</v>
      </c>
      <c r="G73" s="3" t="n">
        <v>150</v>
      </c>
    </row>
    <row r="74" customFormat="false" ht="15" hidden="false" customHeight="false" outlineLevel="0" collapsed="false">
      <c r="A74" s="3" t="n">
        <v>8.856</v>
      </c>
      <c r="B74" s="3" t="n">
        <v>104.727</v>
      </c>
      <c r="C74" s="3" t="n">
        <v>0.00521</v>
      </c>
      <c r="D74" s="3" t="n">
        <v>178.036</v>
      </c>
      <c r="E74" s="4" t="n">
        <v>-0.00245</v>
      </c>
      <c r="F74" s="3" t="n">
        <v>207</v>
      </c>
      <c r="G74" s="3" t="n">
        <v>150</v>
      </c>
    </row>
    <row r="75" customFormat="false" ht="15" hidden="false" customHeight="false" outlineLevel="0" collapsed="false">
      <c r="A75" s="3" t="n">
        <v>8.991</v>
      </c>
      <c r="B75" s="3" t="n">
        <v>106.238</v>
      </c>
      <c r="C75" s="3" t="n">
        <v>0.005289</v>
      </c>
      <c r="D75" s="3" t="n">
        <v>180.604</v>
      </c>
      <c r="E75" s="4" t="n">
        <v>-0.002487</v>
      </c>
      <c r="F75" s="3" t="n">
        <v>207</v>
      </c>
      <c r="G75" s="3" t="n">
        <v>150</v>
      </c>
    </row>
    <row r="76" customFormat="false" ht="15" hidden="false" customHeight="false" outlineLevel="0" collapsed="false">
      <c r="A76" s="3" t="n">
        <v>9.126</v>
      </c>
      <c r="B76" s="3" t="n">
        <v>107.745</v>
      </c>
      <c r="C76" s="3" t="n">
        <v>0.005368</v>
      </c>
      <c r="D76" s="3" t="n">
        <v>183.166</v>
      </c>
      <c r="E76" s="4" t="n">
        <v>-0.002523</v>
      </c>
      <c r="F76" s="3" t="n">
        <v>207</v>
      </c>
      <c r="G76" s="3" t="n">
        <v>150</v>
      </c>
    </row>
    <row r="77" customFormat="false" ht="15" hidden="false" customHeight="false" outlineLevel="0" collapsed="false">
      <c r="A77" s="3" t="n">
        <v>9.261</v>
      </c>
      <c r="B77" s="3" t="n">
        <v>109.249</v>
      </c>
      <c r="C77" s="3" t="n">
        <v>0.005447</v>
      </c>
      <c r="D77" s="3" t="n">
        <v>185.723</v>
      </c>
      <c r="E77" s="4" t="n">
        <v>-0.00256</v>
      </c>
      <c r="F77" s="3" t="n">
        <v>207</v>
      </c>
      <c r="G77" s="3" t="n">
        <v>150</v>
      </c>
    </row>
    <row r="78" customFormat="false" ht="15" hidden="false" customHeight="false" outlineLevel="0" collapsed="false">
      <c r="A78" s="3" t="n">
        <v>9.364</v>
      </c>
      <c r="B78" s="3" t="n">
        <v>110.127</v>
      </c>
      <c r="C78" s="3" t="n">
        <v>0.005508</v>
      </c>
      <c r="D78" s="3" t="n">
        <v>187.216</v>
      </c>
      <c r="E78" s="4" t="n">
        <v>-0.002582</v>
      </c>
      <c r="F78" s="3" t="n">
        <v>207</v>
      </c>
      <c r="G78" s="3" t="n">
        <v>150</v>
      </c>
    </row>
    <row r="79" customFormat="false" ht="15" hidden="false" customHeight="false" outlineLevel="0" collapsed="false">
      <c r="A79" s="3" t="n">
        <v>9.426</v>
      </c>
      <c r="B79" s="3" t="n">
        <v>110.196</v>
      </c>
      <c r="C79" s="3" t="n">
        <v>0.005545</v>
      </c>
      <c r="D79" s="3" t="n">
        <v>187.334</v>
      </c>
      <c r="E79" s="4" t="n">
        <v>-0.002585</v>
      </c>
      <c r="F79" s="3" t="n">
        <v>207</v>
      </c>
      <c r="G79" s="3" t="n">
        <v>150</v>
      </c>
    </row>
    <row r="80" customFormat="false" ht="15" hidden="false" customHeight="false" outlineLevel="0" collapsed="false">
      <c r="A80" s="3" t="n">
        <v>9.488</v>
      </c>
      <c r="B80" s="3" t="n">
        <v>110.264</v>
      </c>
      <c r="C80" s="3" t="n">
        <v>0.005581</v>
      </c>
      <c r="D80" s="3" t="n">
        <v>187.449</v>
      </c>
      <c r="E80" s="4" t="n">
        <v>-0.002588</v>
      </c>
      <c r="F80" s="3" t="n">
        <v>207</v>
      </c>
      <c r="G80" s="3" t="n">
        <v>150</v>
      </c>
    </row>
    <row r="81" customFormat="false" ht="15" hidden="false" customHeight="false" outlineLevel="0" collapsed="false">
      <c r="A81" s="3" t="n">
        <v>9.55</v>
      </c>
      <c r="B81" s="3" t="n">
        <v>110.329</v>
      </c>
      <c r="C81" s="3" t="n">
        <v>0.005618</v>
      </c>
      <c r="D81" s="3" t="n">
        <v>187.56</v>
      </c>
      <c r="E81" s="4" t="n">
        <v>-0.00259</v>
      </c>
      <c r="F81" s="3" t="n">
        <v>207</v>
      </c>
      <c r="G81" s="3" t="n">
        <v>150</v>
      </c>
    </row>
    <row r="82" customFormat="false" ht="15" hidden="false" customHeight="false" outlineLevel="0" collapsed="false">
      <c r="A82" s="3" t="n">
        <v>9.612</v>
      </c>
      <c r="B82" s="3" t="n">
        <v>110.393</v>
      </c>
      <c r="C82" s="3" t="n">
        <v>0.005654</v>
      </c>
      <c r="D82" s="3" t="n">
        <v>187.669</v>
      </c>
      <c r="E82" s="4" t="n">
        <v>-0.002593</v>
      </c>
      <c r="F82" s="3" t="n">
        <v>207</v>
      </c>
      <c r="G82" s="3" t="n">
        <v>150</v>
      </c>
    </row>
    <row r="83" customFormat="false" ht="15" hidden="false" customHeight="false" outlineLevel="0" collapsed="false">
      <c r="A83" s="3" t="n">
        <v>9.674</v>
      </c>
      <c r="B83" s="3" t="n">
        <v>110.456</v>
      </c>
      <c r="C83" s="3" t="n">
        <v>0.005691</v>
      </c>
      <c r="D83" s="3" t="n">
        <v>187.775</v>
      </c>
      <c r="E83" s="4" t="n">
        <v>-0.002596</v>
      </c>
      <c r="F83" s="3" t="n">
        <v>207</v>
      </c>
      <c r="G83" s="3" t="n">
        <v>150</v>
      </c>
    </row>
    <row r="84" customFormat="false" ht="15" hidden="false" customHeight="false" outlineLevel="0" collapsed="false">
      <c r="A84" s="3" t="n">
        <v>9.736</v>
      </c>
      <c r="B84" s="3" t="n">
        <v>110.517</v>
      </c>
      <c r="C84" s="3" t="n">
        <v>0.005727</v>
      </c>
      <c r="D84" s="3" t="n">
        <v>187.878</v>
      </c>
      <c r="E84" s="4" t="n">
        <v>-0.002599</v>
      </c>
      <c r="F84" s="3" t="n">
        <v>207</v>
      </c>
      <c r="G84" s="3" t="n">
        <v>150</v>
      </c>
    </row>
    <row r="85" customFormat="false" ht="15" hidden="false" customHeight="false" outlineLevel="0" collapsed="false">
      <c r="A85" s="3" t="n">
        <v>9.797</v>
      </c>
      <c r="B85" s="3" t="n">
        <v>110.576</v>
      </c>
      <c r="C85" s="3" t="n">
        <v>0.005763</v>
      </c>
      <c r="D85" s="3" t="n">
        <v>187.979</v>
      </c>
      <c r="E85" s="4" t="n">
        <v>-0.002601</v>
      </c>
      <c r="F85" s="3" t="n">
        <v>207</v>
      </c>
      <c r="G85" s="3" t="n">
        <v>150</v>
      </c>
    </row>
    <row r="86" customFormat="false" ht="15" hidden="false" customHeight="false" outlineLevel="0" collapsed="false">
      <c r="A86" s="3" t="n">
        <v>9.859</v>
      </c>
      <c r="B86" s="3" t="n">
        <v>110.634</v>
      </c>
      <c r="C86" s="3" t="n">
        <v>0.005799</v>
      </c>
      <c r="D86" s="3" t="n">
        <v>188.078</v>
      </c>
      <c r="E86" s="4" t="n">
        <v>-0.002604</v>
      </c>
      <c r="F86" s="3" t="n">
        <v>207</v>
      </c>
      <c r="G86" s="3" t="n">
        <v>150</v>
      </c>
    </row>
    <row r="87" customFormat="false" ht="15" hidden="false" customHeight="false" outlineLevel="0" collapsed="false">
      <c r="A87" s="3" t="n">
        <v>9.92</v>
      </c>
      <c r="B87" s="3" t="n">
        <v>110.691</v>
      </c>
      <c r="C87" s="3" t="n">
        <v>0.005836</v>
      </c>
      <c r="D87" s="3" t="n">
        <v>188.175</v>
      </c>
      <c r="E87" s="4" t="n">
        <v>-0.002606</v>
      </c>
      <c r="F87" s="3" t="n">
        <v>207</v>
      </c>
      <c r="G87" s="3" t="n">
        <v>150</v>
      </c>
    </row>
    <row r="88" customFormat="false" ht="15" hidden="false" customHeight="false" outlineLevel="0" collapsed="false">
      <c r="A88" s="3" t="n">
        <v>9.982</v>
      </c>
      <c r="B88" s="3" t="n">
        <v>110.747</v>
      </c>
      <c r="C88" s="3" t="n">
        <v>0.005872</v>
      </c>
      <c r="D88" s="3" t="n">
        <v>188.269</v>
      </c>
      <c r="E88" s="4" t="n">
        <v>-0.002609</v>
      </c>
      <c r="F88" s="3" t="n">
        <v>207</v>
      </c>
      <c r="G88" s="3" t="n">
        <v>150</v>
      </c>
    </row>
    <row r="89" customFormat="false" ht="15" hidden="false" customHeight="false" outlineLevel="0" collapsed="false">
      <c r="A89" s="3" t="n">
        <v>10.045</v>
      </c>
      <c r="B89" s="3" t="n">
        <v>110.801</v>
      </c>
      <c r="C89" s="3" t="n">
        <v>0.005909</v>
      </c>
      <c r="D89" s="3" t="n">
        <v>188.362</v>
      </c>
      <c r="E89" s="4" t="n">
        <v>-0.002612</v>
      </c>
      <c r="F89" s="3" t="n">
        <v>207</v>
      </c>
      <c r="G89" s="3" t="n">
        <v>150</v>
      </c>
    </row>
    <row r="90" customFormat="false" ht="15" hidden="false" customHeight="false" outlineLevel="0" collapsed="false">
      <c r="A90" s="3" t="n">
        <v>10.108</v>
      </c>
      <c r="B90" s="3" t="n">
        <v>110.854</v>
      </c>
      <c r="C90" s="3" t="n">
        <v>0.005946</v>
      </c>
      <c r="D90" s="3" t="n">
        <v>188.452</v>
      </c>
      <c r="E90" s="4" t="n">
        <v>-0.002614</v>
      </c>
      <c r="F90" s="3" t="n">
        <v>207</v>
      </c>
      <c r="G90" s="3" t="n">
        <v>150</v>
      </c>
    </row>
    <row r="91" customFormat="false" ht="15" hidden="false" customHeight="false" outlineLevel="0" collapsed="false">
      <c r="A91" s="3" t="n">
        <v>10.171</v>
      </c>
      <c r="B91" s="3" t="n">
        <v>110.906</v>
      </c>
      <c r="C91" s="3" t="n">
        <v>0.005983</v>
      </c>
      <c r="D91" s="3" t="n">
        <v>188.541</v>
      </c>
      <c r="E91" s="4" t="n">
        <v>-0.002617</v>
      </c>
      <c r="F91" s="3" t="n">
        <v>207</v>
      </c>
      <c r="G91" s="3" t="n">
        <v>150</v>
      </c>
    </row>
    <row r="92" customFormat="false" ht="15" hidden="false" customHeight="false" outlineLevel="0" collapsed="false">
      <c r="A92" s="3" t="n">
        <v>10.235</v>
      </c>
      <c r="B92" s="3" t="n">
        <v>110.958</v>
      </c>
      <c r="C92" s="3" t="n">
        <v>0.00602</v>
      </c>
      <c r="D92" s="3" t="n">
        <v>188.628</v>
      </c>
      <c r="E92" s="4" t="n">
        <v>-0.00262</v>
      </c>
      <c r="F92" s="3" t="n">
        <v>207</v>
      </c>
      <c r="G92" s="3" t="n">
        <v>150</v>
      </c>
    </row>
    <row r="93" customFormat="false" ht="15" hidden="false" customHeight="false" outlineLevel="0" collapsed="false">
      <c r="A93" s="3" t="n">
        <v>10.298</v>
      </c>
      <c r="B93" s="3" t="n">
        <v>111.007</v>
      </c>
      <c r="C93" s="3" t="n">
        <v>0.006058</v>
      </c>
      <c r="D93" s="3" t="n">
        <v>188.712</v>
      </c>
      <c r="E93" s="4" t="n">
        <v>-0.002622</v>
      </c>
      <c r="F93" s="3" t="n">
        <v>207</v>
      </c>
      <c r="G93" s="3" t="n">
        <v>150</v>
      </c>
    </row>
    <row r="94" customFormat="false" ht="15" hidden="false" customHeight="false" outlineLevel="0" collapsed="false">
      <c r="A94" s="3" t="n">
        <v>10.361</v>
      </c>
      <c r="B94" s="3" t="n">
        <v>111.055</v>
      </c>
      <c r="C94" s="3" t="n">
        <v>0.006095</v>
      </c>
      <c r="D94" s="3" t="n">
        <v>188.793</v>
      </c>
      <c r="E94" s="4" t="n">
        <v>-0.002625</v>
      </c>
      <c r="F94" s="3" t="n">
        <v>207</v>
      </c>
      <c r="G94" s="3" t="n">
        <v>150</v>
      </c>
    </row>
    <row r="95" customFormat="false" ht="15" hidden="false" customHeight="false" outlineLevel="0" collapsed="false">
      <c r="A95" s="3" t="n">
        <v>10.424</v>
      </c>
      <c r="B95" s="3" t="n">
        <v>111.101</v>
      </c>
      <c r="C95" s="3" t="n">
        <v>0.006132</v>
      </c>
      <c r="D95" s="3" t="n">
        <v>188.873</v>
      </c>
      <c r="E95" s="4" t="n">
        <v>-0.002627</v>
      </c>
      <c r="F95" s="3" t="n">
        <v>207</v>
      </c>
      <c r="G95" s="3" t="n">
        <v>150</v>
      </c>
    </row>
    <row r="96" customFormat="false" ht="15" hidden="false" customHeight="false" outlineLevel="0" collapsed="false">
      <c r="A96" s="3" t="n">
        <v>10.487</v>
      </c>
      <c r="B96" s="3" t="n">
        <v>111.147</v>
      </c>
      <c r="C96" s="3" t="n">
        <v>0.006169</v>
      </c>
      <c r="D96" s="3" t="n">
        <v>188.95</v>
      </c>
      <c r="E96" s="4" t="n">
        <v>-0.00263</v>
      </c>
      <c r="F96" s="3" t="n">
        <v>207</v>
      </c>
      <c r="G96" s="3" t="n">
        <v>150</v>
      </c>
    </row>
    <row r="97" customFormat="false" ht="15" hidden="false" customHeight="false" outlineLevel="0" collapsed="false">
      <c r="A97" s="3" t="n">
        <v>10.55</v>
      </c>
      <c r="B97" s="3" t="n">
        <v>111.192</v>
      </c>
      <c r="C97" s="3" t="n">
        <v>0.006206</v>
      </c>
      <c r="D97" s="3" t="n">
        <v>189.027</v>
      </c>
      <c r="E97" s="4" t="n">
        <v>-0.002632</v>
      </c>
      <c r="F97" s="3" t="n">
        <v>207</v>
      </c>
      <c r="G97" s="3" t="n">
        <v>150</v>
      </c>
    </row>
    <row r="98" customFormat="false" ht="15" hidden="false" customHeight="false" outlineLevel="0" collapsed="false">
      <c r="A98" s="3" t="n">
        <v>10.613</v>
      </c>
      <c r="B98" s="3" t="n">
        <v>111.236</v>
      </c>
      <c r="C98" s="3" t="n">
        <v>0.006243</v>
      </c>
      <c r="D98" s="3" t="n">
        <v>189.101</v>
      </c>
      <c r="E98" s="4" t="n">
        <v>-0.002635</v>
      </c>
      <c r="F98" s="3" t="n">
        <v>207</v>
      </c>
      <c r="G98" s="3" t="n">
        <v>150</v>
      </c>
    </row>
    <row r="99" customFormat="false" ht="15" hidden="false" customHeight="false" outlineLevel="0" collapsed="false">
      <c r="A99" s="3" t="n">
        <v>10.675</v>
      </c>
      <c r="B99" s="3" t="n">
        <v>111.279</v>
      </c>
      <c r="C99" s="3" t="n">
        <v>0.00628</v>
      </c>
      <c r="D99" s="3" t="n">
        <v>189.175</v>
      </c>
      <c r="E99" s="4" t="n">
        <v>-0.002637</v>
      </c>
      <c r="F99" s="3" t="n">
        <v>207</v>
      </c>
      <c r="G99" s="3" t="n">
        <v>150</v>
      </c>
    </row>
    <row r="100" customFormat="false" ht="15" hidden="false" customHeight="false" outlineLevel="0" collapsed="false">
      <c r="A100" s="3" t="n">
        <v>10.738</v>
      </c>
      <c r="B100" s="3" t="n">
        <v>111.321</v>
      </c>
      <c r="C100" s="3" t="n">
        <v>0.006317</v>
      </c>
      <c r="D100" s="3" t="n">
        <v>189.246</v>
      </c>
      <c r="E100" s="4" t="n">
        <v>-0.00264</v>
      </c>
      <c r="F100" s="3" t="n">
        <v>207</v>
      </c>
      <c r="G100" s="3" t="n">
        <v>150</v>
      </c>
    </row>
    <row r="101" customFormat="false" ht="15" hidden="false" customHeight="false" outlineLevel="0" collapsed="false">
      <c r="A101" s="3" t="n">
        <v>10.801</v>
      </c>
      <c r="B101" s="3" t="n">
        <v>111.363</v>
      </c>
      <c r="C101" s="3" t="n">
        <v>0.006353</v>
      </c>
      <c r="D101" s="3" t="n">
        <v>189.317</v>
      </c>
      <c r="E101" s="4" t="n">
        <v>-0.002642</v>
      </c>
      <c r="F101" s="3" t="n">
        <v>207</v>
      </c>
      <c r="G101" s="3" t="n">
        <v>150</v>
      </c>
    </row>
    <row r="102" customFormat="false" ht="15" hidden="false" customHeight="false" outlineLevel="0" collapsed="false">
      <c r="A102" s="3" t="n">
        <v>10.864</v>
      </c>
      <c r="B102" s="3" t="n">
        <v>111.403</v>
      </c>
      <c r="C102" s="3" t="n">
        <v>0.00639</v>
      </c>
      <c r="D102" s="3" t="n">
        <v>189.386</v>
      </c>
      <c r="E102" s="4" t="n">
        <v>-0.002645</v>
      </c>
      <c r="F102" s="3" t="n">
        <v>207</v>
      </c>
      <c r="G102" s="3" t="n">
        <v>150</v>
      </c>
    </row>
    <row r="103" customFormat="false" ht="15" hidden="false" customHeight="false" outlineLevel="0" collapsed="false">
      <c r="A103" s="3" t="n">
        <v>10.926</v>
      </c>
      <c r="B103" s="3" t="n">
        <v>111.443</v>
      </c>
      <c r="C103" s="3" t="n">
        <v>0.006427</v>
      </c>
      <c r="D103" s="3" t="n">
        <v>189.453</v>
      </c>
      <c r="E103" s="4" t="n">
        <v>-0.002647</v>
      </c>
      <c r="F103" s="3" t="n">
        <v>207</v>
      </c>
      <c r="G103" s="3" t="n">
        <v>150</v>
      </c>
    </row>
    <row r="104" customFormat="false" ht="15" hidden="false" customHeight="false" outlineLevel="0" collapsed="false">
      <c r="A104" s="3" t="n">
        <v>10.989</v>
      </c>
      <c r="B104" s="3" t="n">
        <v>111.482</v>
      </c>
      <c r="C104" s="3" t="n">
        <v>0.006464</v>
      </c>
      <c r="D104" s="3" t="n">
        <v>189.52</v>
      </c>
      <c r="E104" s="4" t="n">
        <v>-0.002649</v>
      </c>
      <c r="F104" s="3" t="n">
        <v>207</v>
      </c>
      <c r="G104" s="3" t="n">
        <v>150</v>
      </c>
    </row>
    <row r="105" customFormat="false" ht="15" hidden="false" customHeight="false" outlineLevel="0" collapsed="false">
      <c r="A105" s="3" t="n">
        <v>11.051</v>
      </c>
      <c r="B105" s="3" t="n">
        <v>111.52</v>
      </c>
      <c r="C105" s="3" t="n">
        <v>0.006501</v>
      </c>
      <c r="D105" s="3" t="n">
        <v>189.585</v>
      </c>
      <c r="E105" s="4" t="n">
        <v>-0.002652</v>
      </c>
      <c r="F105" s="3" t="n">
        <v>207</v>
      </c>
      <c r="G105" s="3" t="n">
        <v>150</v>
      </c>
    </row>
    <row r="106" customFormat="false" ht="15" hidden="false" customHeight="false" outlineLevel="0" collapsed="false">
      <c r="A106" s="3" t="n">
        <v>11.114</v>
      </c>
      <c r="B106" s="3" t="n">
        <v>111.558</v>
      </c>
      <c r="C106" s="3" t="n">
        <v>0.006538</v>
      </c>
      <c r="D106" s="3" t="n">
        <v>189.649</v>
      </c>
      <c r="E106" s="4" t="n">
        <v>-0.002654</v>
      </c>
      <c r="F106" s="3" t="n">
        <v>207</v>
      </c>
      <c r="G106" s="3" t="n">
        <v>150</v>
      </c>
    </row>
    <row r="107" customFormat="false" ht="15" hidden="false" customHeight="false" outlineLevel="0" collapsed="false">
      <c r="A107" s="3" t="n">
        <v>11.176</v>
      </c>
      <c r="B107" s="3" t="n">
        <v>111.595</v>
      </c>
      <c r="C107" s="3" t="n">
        <v>0.006574</v>
      </c>
      <c r="D107" s="3" t="n">
        <v>189.711</v>
      </c>
      <c r="E107" s="4" t="n">
        <v>-0.002656</v>
      </c>
      <c r="F107" s="3" t="n">
        <v>207</v>
      </c>
      <c r="G107" s="3" t="n">
        <v>150</v>
      </c>
    </row>
    <row r="108" customFormat="false" ht="15" hidden="false" customHeight="false" outlineLevel="0" collapsed="false">
      <c r="A108" s="3" t="n">
        <v>11.239</v>
      </c>
      <c r="B108" s="3" t="n">
        <v>111.631</v>
      </c>
      <c r="C108" s="3" t="n">
        <v>0.006611</v>
      </c>
      <c r="D108" s="3" t="n">
        <v>189.773</v>
      </c>
      <c r="E108" s="4" t="n">
        <v>-0.002658</v>
      </c>
      <c r="F108" s="3" t="n">
        <v>207</v>
      </c>
      <c r="G108" s="3" t="n">
        <v>150</v>
      </c>
    </row>
    <row r="109" customFormat="false" ht="15" hidden="false" customHeight="false" outlineLevel="0" collapsed="false">
      <c r="A109" s="3" t="n">
        <v>11.301</v>
      </c>
      <c r="B109" s="3" t="n">
        <v>111.667</v>
      </c>
      <c r="C109" s="3" t="n">
        <v>0.006648</v>
      </c>
      <c r="D109" s="3" t="n">
        <v>189.834</v>
      </c>
      <c r="E109" s="4" t="n">
        <v>-0.002661</v>
      </c>
      <c r="F109" s="3" t="n">
        <v>207</v>
      </c>
      <c r="G109" s="3" t="n">
        <v>150</v>
      </c>
    </row>
    <row r="110" customFormat="false" ht="15" hidden="false" customHeight="false" outlineLevel="0" collapsed="false">
      <c r="A110" s="3" t="n">
        <v>11.363</v>
      </c>
      <c r="B110" s="3" t="n">
        <v>111.702</v>
      </c>
      <c r="C110" s="3" t="n">
        <v>0.006684</v>
      </c>
      <c r="D110" s="3" t="n">
        <v>189.893</v>
      </c>
      <c r="E110" s="4" t="n">
        <v>-0.002663</v>
      </c>
      <c r="F110" s="3" t="n">
        <v>207</v>
      </c>
      <c r="G110" s="3" t="n">
        <v>150</v>
      </c>
    </row>
    <row r="111" customFormat="false" ht="15" hidden="false" customHeight="false" outlineLevel="0" collapsed="false">
      <c r="A111" s="3" t="n">
        <v>11.426</v>
      </c>
      <c r="B111" s="3" t="n">
        <v>111.735</v>
      </c>
      <c r="C111" s="3" t="n">
        <v>0.006721</v>
      </c>
      <c r="D111" s="3" t="n">
        <v>189.95</v>
      </c>
      <c r="E111" s="4" t="n">
        <v>-0.002665</v>
      </c>
      <c r="F111" s="3" t="n">
        <v>207</v>
      </c>
      <c r="G111" s="3" t="n">
        <v>150</v>
      </c>
    </row>
    <row r="112" customFormat="false" ht="15" hidden="false" customHeight="false" outlineLevel="0" collapsed="false">
      <c r="A112" s="3" t="n">
        <v>11.488</v>
      </c>
      <c r="B112" s="3" t="n">
        <v>111.768</v>
      </c>
      <c r="C112" s="3" t="n">
        <v>0.006758</v>
      </c>
      <c r="D112" s="3" t="n">
        <v>190.006</v>
      </c>
      <c r="E112" s="4" t="n">
        <v>-0.002667</v>
      </c>
      <c r="F112" s="3" t="n">
        <v>207</v>
      </c>
      <c r="G112" s="3" t="n">
        <v>150</v>
      </c>
    </row>
    <row r="113" customFormat="false" ht="15" hidden="false" customHeight="false" outlineLevel="0" collapsed="false">
      <c r="A113" s="3" t="n">
        <v>11.55</v>
      </c>
      <c r="B113" s="3" t="n">
        <v>111.801</v>
      </c>
      <c r="C113" s="3" t="n">
        <v>0.006794</v>
      </c>
      <c r="D113" s="3" t="n">
        <v>190.062</v>
      </c>
      <c r="E113" s="4" t="n">
        <v>-0.00267</v>
      </c>
      <c r="F113" s="3" t="n">
        <v>207</v>
      </c>
      <c r="G113" s="3" t="n">
        <v>150</v>
      </c>
    </row>
    <row r="114" customFormat="false" ht="15" hidden="false" customHeight="false" outlineLevel="0" collapsed="false">
      <c r="A114" s="3" t="n">
        <v>11.612</v>
      </c>
      <c r="B114" s="3" t="n">
        <v>111.833</v>
      </c>
      <c r="C114" s="3" t="n">
        <v>0.006831</v>
      </c>
      <c r="D114" s="3" t="n">
        <v>190.116</v>
      </c>
      <c r="E114" s="4" t="n">
        <v>-0.002672</v>
      </c>
      <c r="F114" s="3" t="n">
        <v>207</v>
      </c>
      <c r="G114" s="3" t="n">
        <v>150</v>
      </c>
    </row>
    <row r="115" customFormat="false" ht="15" hidden="false" customHeight="false" outlineLevel="0" collapsed="false">
      <c r="A115" s="3" t="n">
        <v>11.674</v>
      </c>
      <c r="B115" s="3" t="n">
        <v>111.864</v>
      </c>
      <c r="C115" s="3" t="n">
        <v>0.006867</v>
      </c>
      <c r="D115" s="3" t="n">
        <v>190.169</v>
      </c>
      <c r="E115" s="4" t="n">
        <v>-0.002674</v>
      </c>
      <c r="F115" s="3" t="n">
        <v>207</v>
      </c>
      <c r="G115" s="3" t="n">
        <v>150</v>
      </c>
    </row>
    <row r="116" customFormat="false" ht="15" hidden="false" customHeight="false" outlineLevel="0" collapsed="false">
      <c r="A116" s="3" t="n">
        <v>11.737</v>
      </c>
      <c r="B116" s="3" t="n">
        <v>111.895</v>
      </c>
      <c r="C116" s="3" t="n">
        <v>0.006904</v>
      </c>
      <c r="D116" s="3" t="n">
        <v>190.221</v>
      </c>
      <c r="E116" s="4" t="n">
        <v>-0.002676</v>
      </c>
      <c r="F116" s="3" t="n">
        <v>207</v>
      </c>
      <c r="G116" s="3" t="n">
        <v>150</v>
      </c>
    </row>
    <row r="117" customFormat="false" ht="15" hidden="false" customHeight="false" outlineLevel="0" collapsed="false">
      <c r="A117" s="3" t="n">
        <v>11.799</v>
      </c>
      <c r="B117" s="3" t="n">
        <v>111.925</v>
      </c>
      <c r="C117" s="3" t="n">
        <v>0.00694</v>
      </c>
      <c r="D117" s="3" t="n">
        <v>190.273</v>
      </c>
      <c r="E117" s="4" t="n">
        <v>-0.002678</v>
      </c>
      <c r="F117" s="3" t="n">
        <v>207</v>
      </c>
      <c r="G117" s="3" t="n">
        <v>150</v>
      </c>
    </row>
    <row r="118" customFormat="false" ht="15" hidden="false" customHeight="false" outlineLevel="0" collapsed="false">
      <c r="A118" s="3" t="n">
        <v>11.861</v>
      </c>
      <c r="B118" s="3" t="n">
        <v>111.955</v>
      </c>
      <c r="C118" s="3" t="n">
        <v>0.006977</v>
      </c>
      <c r="D118" s="3" t="n">
        <v>190.323</v>
      </c>
      <c r="E118" s="4" t="n">
        <v>-0.00268</v>
      </c>
      <c r="F118" s="3" t="n">
        <v>207</v>
      </c>
      <c r="G118" s="3" t="n">
        <v>150</v>
      </c>
    </row>
    <row r="119" customFormat="false" ht="15" hidden="false" customHeight="false" outlineLevel="0" collapsed="false">
      <c r="A119" s="3" t="n">
        <v>11.923</v>
      </c>
      <c r="B119" s="3" t="n">
        <v>111.984</v>
      </c>
      <c r="C119" s="3" t="n">
        <v>0.007013</v>
      </c>
      <c r="D119" s="3" t="n">
        <v>190.373</v>
      </c>
      <c r="E119" s="4" t="n">
        <v>-0.002683</v>
      </c>
      <c r="F119" s="3" t="n">
        <v>207</v>
      </c>
      <c r="G119" s="3" t="n">
        <v>150</v>
      </c>
    </row>
    <row r="120" customFormat="false" ht="15" hidden="false" customHeight="false" outlineLevel="0" collapsed="false">
      <c r="A120" s="3" t="n">
        <v>11.985</v>
      </c>
      <c r="B120" s="3" t="n">
        <v>112.013</v>
      </c>
      <c r="C120" s="3" t="n">
        <v>0.00705</v>
      </c>
      <c r="D120" s="3" t="n">
        <v>190.421</v>
      </c>
      <c r="E120" s="4" t="n">
        <v>-0.002685</v>
      </c>
      <c r="F120" s="3" t="n">
        <v>207</v>
      </c>
      <c r="G120" s="3" t="n">
        <v>150</v>
      </c>
    </row>
    <row r="121" customFormat="false" ht="15" hidden="false" customHeight="false" outlineLevel="0" collapsed="false">
      <c r="A121" s="3" t="n">
        <v>12.047</v>
      </c>
      <c r="B121" s="3" t="n">
        <v>112.041</v>
      </c>
      <c r="C121" s="3" t="n">
        <v>0.007086</v>
      </c>
      <c r="D121" s="3" t="n">
        <v>190.469</v>
      </c>
      <c r="E121" s="4" t="n">
        <v>-0.002687</v>
      </c>
      <c r="F121" s="3" t="n">
        <v>207</v>
      </c>
      <c r="G121" s="3" t="n">
        <v>150</v>
      </c>
    </row>
    <row r="122" customFormat="false" ht="15" hidden="false" customHeight="false" outlineLevel="0" collapsed="false">
      <c r="A122" s="3" t="n">
        <v>12.108</v>
      </c>
      <c r="B122" s="3" t="n">
        <v>112.069</v>
      </c>
      <c r="C122" s="3" t="n">
        <v>0.007123</v>
      </c>
      <c r="D122" s="3" t="n">
        <v>190.517</v>
      </c>
      <c r="E122" s="4" t="n">
        <v>-0.002689</v>
      </c>
      <c r="F122" s="3" t="n">
        <v>207</v>
      </c>
      <c r="G122" s="3" t="n">
        <v>150</v>
      </c>
    </row>
    <row r="123" customFormat="false" ht="15" hidden="false" customHeight="false" outlineLevel="0" collapsed="false">
      <c r="A123" s="3" t="n">
        <v>12.17</v>
      </c>
      <c r="B123" s="3" t="n">
        <v>112.096</v>
      </c>
      <c r="C123" s="3" t="n">
        <v>0.007159</v>
      </c>
      <c r="D123" s="3" t="n">
        <v>190.563</v>
      </c>
      <c r="E123" s="4" t="n">
        <v>-0.002691</v>
      </c>
      <c r="F123" s="3" t="n">
        <v>207</v>
      </c>
      <c r="G123" s="3" t="n">
        <v>150</v>
      </c>
    </row>
    <row r="124" customFormat="false" ht="15" hidden="false" customHeight="false" outlineLevel="0" collapsed="false">
      <c r="A124" s="3" t="n">
        <v>12.232</v>
      </c>
      <c r="B124" s="3" t="n">
        <v>112.123</v>
      </c>
      <c r="C124" s="3" t="n">
        <v>0.007195</v>
      </c>
      <c r="D124" s="3" t="n">
        <v>190.609</v>
      </c>
      <c r="E124" s="4" t="n">
        <v>-0.002693</v>
      </c>
      <c r="F124" s="3" t="n">
        <v>207</v>
      </c>
      <c r="G124" s="3" t="n">
        <v>150</v>
      </c>
    </row>
    <row r="125" customFormat="false" ht="15" hidden="false" customHeight="false" outlineLevel="0" collapsed="false">
      <c r="A125" s="3" t="n">
        <v>12.294</v>
      </c>
      <c r="B125" s="3" t="n">
        <v>112.149</v>
      </c>
      <c r="C125" s="3" t="n">
        <v>0.007232</v>
      </c>
      <c r="D125" s="3" t="n">
        <v>190.653</v>
      </c>
      <c r="E125" s="4" t="n">
        <v>-0.002695</v>
      </c>
      <c r="F125" s="3" t="n">
        <v>207</v>
      </c>
      <c r="G125" s="3" t="n">
        <v>150</v>
      </c>
    </row>
    <row r="126" customFormat="false" ht="15" hidden="false" customHeight="false" outlineLevel="0" collapsed="false">
      <c r="A126" s="3" t="n">
        <v>12.356</v>
      </c>
      <c r="B126" s="3" t="n">
        <v>112.175</v>
      </c>
      <c r="C126" s="3" t="n">
        <v>0.007268</v>
      </c>
      <c r="D126" s="3" t="n">
        <v>190.698</v>
      </c>
      <c r="E126" s="4" t="n">
        <v>-0.002697</v>
      </c>
      <c r="F126" s="3" t="n">
        <v>207</v>
      </c>
      <c r="G126" s="3" t="n">
        <v>150</v>
      </c>
    </row>
    <row r="127" customFormat="false" ht="15" hidden="false" customHeight="false" outlineLevel="0" collapsed="false">
      <c r="A127" s="3" t="n">
        <v>12.418</v>
      </c>
      <c r="B127" s="3" t="n">
        <v>112.201</v>
      </c>
      <c r="C127" s="3" t="n">
        <v>0.007304</v>
      </c>
      <c r="D127" s="3" t="n">
        <v>190.741</v>
      </c>
      <c r="E127" s="4" t="n">
        <v>-0.002699</v>
      </c>
      <c r="F127" s="3" t="n">
        <v>207</v>
      </c>
      <c r="G127" s="3" t="n">
        <v>150</v>
      </c>
    </row>
    <row r="128" customFormat="false" ht="15" hidden="false" customHeight="false" outlineLevel="0" collapsed="false">
      <c r="A128" s="3" t="n">
        <v>12.479</v>
      </c>
      <c r="B128" s="3" t="n">
        <v>112.226</v>
      </c>
      <c r="C128" s="3" t="n">
        <v>0.007341</v>
      </c>
      <c r="D128" s="3" t="n">
        <v>190.784</v>
      </c>
      <c r="E128" s="4" t="n">
        <v>-0.002701</v>
      </c>
      <c r="F128" s="3" t="n">
        <v>207</v>
      </c>
      <c r="G128" s="3" t="n">
        <v>150</v>
      </c>
    </row>
    <row r="129" customFormat="false" ht="15" hidden="false" customHeight="false" outlineLevel="0" collapsed="false">
      <c r="A129" s="3" t="n">
        <v>12.541</v>
      </c>
      <c r="B129" s="3" t="n">
        <v>112.251</v>
      </c>
      <c r="C129" s="3" t="n">
        <v>0.007377</v>
      </c>
      <c r="D129" s="3" t="n">
        <v>190.826</v>
      </c>
      <c r="E129" s="4" t="n">
        <v>-0.002703</v>
      </c>
      <c r="F129" s="3" t="n">
        <v>207</v>
      </c>
      <c r="G129" s="3" t="n">
        <v>150</v>
      </c>
    </row>
    <row r="130" customFormat="false" ht="15" hidden="false" customHeight="false" outlineLevel="0" collapsed="false">
      <c r="A130" s="3" t="n">
        <v>12.603</v>
      </c>
      <c r="B130" s="3" t="n">
        <v>112.275</v>
      </c>
      <c r="C130" s="3" t="n">
        <v>0.007413</v>
      </c>
      <c r="D130" s="3" t="n">
        <v>190.867</v>
      </c>
      <c r="E130" s="4" t="n">
        <v>-0.002705</v>
      </c>
      <c r="F130" s="3" t="n">
        <v>207</v>
      </c>
      <c r="G130" s="3" t="n">
        <v>150</v>
      </c>
    </row>
    <row r="131" customFormat="false" ht="15" hidden="false" customHeight="false" outlineLevel="0" collapsed="false">
      <c r="A131" s="3" t="n">
        <v>12.664</v>
      </c>
      <c r="B131" s="3" t="n">
        <v>112.299</v>
      </c>
      <c r="C131" s="3" t="n">
        <v>0.00745</v>
      </c>
      <c r="D131" s="3" t="n">
        <v>190.908</v>
      </c>
      <c r="E131" s="4" t="n">
        <v>-0.002707</v>
      </c>
      <c r="F131" s="3" t="n">
        <v>207</v>
      </c>
      <c r="G131" s="3" t="n">
        <v>150</v>
      </c>
    </row>
    <row r="132" customFormat="false" ht="15" hidden="false" customHeight="false" outlineLevel="0" collapsed="false">
      <c r="A132" s="3" t="n">
        <v>12.726</v>
      </c>
      <c r="B132" s="3" t="n">
        <v>112.323</v>
      </c>
      <c r="C132" s="3" t="n">
        <v>0.007486</v>
      </c>
      <c r="D132" s="3" t="n">
        <v>190.949</v>
      </c>
      <c r="E132" s="4" t="n">
        <v>-0.002709</v>
      </c>
      <c r="F132" s="3" t="n">
        <v>207</v>
      </c>
      <c r="G132" s="3" t="n">
        <v>150</v>
      </c>
    </row>
    <row r="133" customFormat="false" ht="15" hidden="false" customHeight="false" outlineLevel="0" collapsed="false">
      <c r="A133" s="3" t="n">
        <v>12.788</v>
      </c>
      <c r="B133" s="3" t="n">
        <v>112.346</v>
      </c>
      <c r="C133" s="3" t="n">
        <v>0.007522</v>
      </c>
      <c r="D133" s="3" t="n">
        <v>190.989</v>
      </c>
      <c r="E133" s="4" t="n">
        <v>-0.002711</v>
      </c>
      <c r="F133" s="3" t="n">
        <v>207</v>
      </c>
      <c r="G133" s="3" t="n">
        <v>150</v>
      </c>
    </row>
    <row r="134" customFormat="false" ht="15" hidden="false" customHeight="false" outlineLevel="0" collapsed="false">
      <c r="A134" s="3" t="n">
        <v>12.849</v>
      </c>
      <c r="B134" s="3" t="n">
        <v>112.369</v>
      </c>
      <c r="C134" s="3" t="n">
        <v>0.007558</v>
      </c>
      <c r="D134" s="3" t="n">
        <v>191.027</v>
      </c>
      <c r="E134" s="4" t="n">
        <v>-0.002713</v>
      </c>
      <c r="F134" s="3" t="n">
        <v>207</v>
      </c>
      <c r="G134" s="3" t="n">
        <v>150</v>
      </c>
    </row>
    <row r="135" customFormat="false" ht="15" hidden="false" customHeight="false" outlineLevel="0" collapsed="false">
      <c r="A135" s="3" t="n">
        <v>12.911</v>
      </c>
      <c r="B135" s="3" t="n">
        <v>112.391</v>
      </c>
      <c r="C135" s="3" t="n">
        <v>0.007595</v>
      </c>
      <c r="D135" s="3" t="n">
        <v>191.065</v>
      </c>
      <c r="E135" s="4" t="n">
        <v>-0.002715</v>
      </c>
      <c r="F135" s="3" t="n">
        <v>207</v>
      </c>
      <c r="G135" s="3" t="n">
        <v>150</v>
      </c>
    </row>
    <row r="136" customFormat="false" ht="15" hidden="false" customHeight="false" outlineLevel="0" collapsed="false">
      <c r="A136" s="3" t="n">
        <v>12.972</v>
      </c>
      <c r="B136" s="3" t="n">
        <v>112.413</v>
      </c>
      <c r="C136" s="3" t="n">
        <v>0.007631</v>
      </c>
      <c r="D136" s="3" t="n">
        <v>191.103</v>
      </c>
      <c r="E136" s="4" t="n">
        <v>-0.002717</v>
      </c>
      <c r="F136" s="3" t="n">
        <v>207</v>
      </c>
      <c r="G136" s="3" t="n">
        <v>150</v>
      </c>
    </row>
    <row r="137" customFormat="false" ht="15" hidden="false" customHeight="false" outlineLevel="0" collapsed="false">
      <c r="A137" s="3" t="n">
        <v>13.034</v>
      </c>
      <c r="B137" s="3" t="n">
        <v>112.435</v>
      </c>
      <c r="C137" s="3" t="n">
        <v>0.007667</v>
      </c>
      <c r="D137" s="3" t="n">
        <v>191.139</v>
      </c>
      <c r="E137" s="4" t="n">
        <v>-0.002719</v>
      </c>
      <c r="F137" s="3" t="n">
        <v>207</v>
      </c>
      <c r="G137" s="3" t="n">
        <v>150</v>
      </c>
    </row>
    <row r="138" customFormat="false" ht="15" hidden="false" customHeight="false" outlineLevel="0" collapsed="false">
      <c r="A138" s="3" t="n">
        <v>13.096</v>
      </c>
      <c r="B138" s="3" t="n">
        <v>112.456</v>
      </c>
      <c r="C138" s="3" t="n">
        <v>0.007703</v>
      </c>
      <c r="D138" s="3" t="n">
        <v>191.175</v>
      </c>
      <c r="E138" s="4" t="n">
        <v>-0.002721</v>
      </c>
      <c r="F138" s="3" t="n">
        <v>207</v>
      </c>
      <c r="G138" s="3" t="n">
        <v>150</v>
      </c>
    </row>
    <row r="139" customFormat="false" ht="15" hidden="false" customHeight="false" outlineLevel="0" collapsed="false">
      <c r="A139" s="3" t="n">
        <v>13.157</v>
      </c>
      <c r="B139" s="3" t="n">
        <v>112.477</v>
      </c>
      <c r="C139" s="3" t="n">
        <v>0.00774</v>
      </c>
      <c r="D139" s="3" t="n">
        <v>191.211</v>
      </c>
      <c r="E139" s="4" t="n">
        <v>-0.002723</v>
      </c>
      <c r="F139" s="3" t="n">
        <v>207</v>
      </c>
      <c r="G139" s="3" t="n">
        <v>150</v>
      </c>
    </row>
    <row r="140" customFormat="false" ht="15" hidden="false" customHeight="false" outlineLevel="0" collapsed="false">
      <c r="A140" s="3" t="n">
        <v>13.219</v>
      </c>
      <c r="B140" s="3" t="n">
        <v>112.498</v>
      </c>
      <c r="C140" s="3" t="n">
        <v>0.007776</v>
      </c>
      <c r="D140" s="3" t="n">
        <v>191.246</v>
      </c>
      <c r="E140" s="4" t="n">
        <v>-0.002725</v>
      </c>
      <c r="F140" s="3" t="n">
        <v>207</v>
      </c>
      <c r="G140" s="3" t="n">
        <v>150</v>
      </c>
    </row>
    <row r="141" customFormat="false" ht="15" hidden="false" customHeight="false" outlineLevel="0" collapsed="false">
      <c r="A141" s="3" t="n">
        <v>13.28</v>
      </c>
      <c r="B141" s="3" t="n">
        <v>112.518</v>
      </c>
      <c r="C141" s="3" t="n">
        <v>0.007812</v>
      </c>
      <c r="D141" s="3" t="n">
        <v>191.28</v>
      </c>
      <c r="E141" s="4" t="n">
        <v>-0.002726</v>
      </c>
      <c r="F141" s="3" t="n">
        <v>207</v>
      </c>
      <c r="G141" s="3" t="n">
        <v>150</v>
      </c>
    </row>
    <row r="142" customFormat="false" ht="15" hidden="false" customHeight="false" outlineLevel="0" collapsed="false">
      <c r="A142" s="3" t="n">
        <v>13.342</v>
      </c>
      <c r="B142" s="3" t="n">
        <v>112.538</v>
      </c>
      <c r="C142" s="3" t="n">
        <v>0.007848</v>
      </c>
      <c r="D142" s="3" t="n">
        <v>191.314</v>
      </c>
      <c r="E142" s="4" t="n">
        <v>-0.002728</v>
      </c>
      <c r="F142" s="3" t="n">
        <v>207</v>
      </c>
      <c r="G142" s="3" t="n">
        <v>150</v>
      </c>
    </row>
    <row r="143" customFormat="false" ht="15" hidden="false" customHeight="false" outlineLevel="0" collapsed="false">
      <c r="A143" s="3" t="n">
        <v>13.403</v>
      </c>
      <c r="B143" s="3" t="n">
        <v>112.558</v>
      </c>
      <c r="C143" s="3" t="n">
        <v>0.007884</v>
      </c>
      <c r="D143" s="3" t="n">
        <v>191.348</v>
      </c>
      <c r="E143" s="4" t="n">
        <v>-0.00273</v>
      </c>
      <c r="F143" s="3" t="n">
        <v>207</v>
      </c>
      <c r="G143" s="3" t="n">
        <v>150</v>
      </c>
    </row>
    <row r="144" customFormat="false" ht="15" hidden="false" customHeight="false" outlineLevel="0" collapsed="false">
      <c r="A144" s="3" t="n">
        <v>13.465</v>
      </c>
      <c r="B144" s="3" t="n">
        <v>112.577</v>
      </c>
      <c r="C144" s="3" t="n">
        <v>0.00792</v>
      </c>
      <c r="D144" s="3" t="n">
        <v>191.381</v>
      </c>
      <c r="E144" s="4" t="n">
        <v>-0.002732</v>
      </c>
      <c r="F144" s="3" t="n">
        <v>207</v>
      </c>
      <c r="G144" s="3" t="n">
        <v>150</v>
      </c>
    </row>
    <row r="145" customFormat="false" ht="15" hidden="false" customHeight="false" outlineLevel="0" collapsed="false">
      <c r="A145" s="3" t="n">
        <v>13.526</v>
      </c>
      <c r="B145" s="3" t="n">
        <v>112.596</v>
      </c>
      <c r="C145" s="3" t="n">
        <v>0.007956</v>
      </c>
      <c r="D145" s="3" t="n">
        <v>191.413</v>
      </c>
      <c r="E145" s="4" t="n">
        <v>-0.002734</v>
      </c>
      <c r="F145" s="3" t="n">
        <v>207</v>
      </c>
      <c r="G145" s="3" t="n">
        <v>150</v>
      </c>
    </row>
    <row r="146" customFormat="false" ht="15" hidden="false" customHeight="false" outlineLevel="0" collapsed="false">
      <c r="A146" s="3" t="n">
        <v>13.587</v>
      </c>
      <c r="B146" s="3" t="n">
        <v>112.615</v>
      </c>
      <c r="C146" s="3" t="n">
        <v>0.007993</v>
      </c>
      <c r="D146" s="3" t="n">
        <v>191.445</v>
      </c>
      <c r="E146" s="4" t="n">
        <v>-0.002736</v>
      </c>
      <c r="F146" s="3" t="n">
        <v>207</v>
      </c>
      <c r="G146" s="3" t="n">
        <v>150</v>
      </c>
    </row>
    <row r="147" customFormat="false" ht="15" hidden="false" customHeight="false" outlineLevel="0" collapsed="false">
      <c r="A147" s="3" t="n">
        <v>13.649</v>
      </c>
      <c r="B147" s="3" t="n">
        <v>112.634</v>
      </c>
      <c r="C147" s="3" t="n">
        <v>0.008029</v>
      </c>
      <c r="D147" s="3" t="n">
        <v>191.477</v>
      </c>
      <c r="E147" s="4" t="n">
        <v>-0.002738</v>
      </c>
      <c r="F147" s="3" t="n">
        <v>207</v>
      </c>
      <c r="G147" s="3" t="n">
        <v>150</v>
      </c>
    </row>
    <row r="148" customFormat="false" ht="15" hidden="false" customHeight="false" outlineLevel="0" collapsed="false">
      <c r="A148" s="3" t="n">
        <v>13.71</v>
      </c>
      <c r="B148" s="3" t="n">
        <v>112.652</v>
      </c>
      <c r="C148" s="3" t="n">
        <v>0.008065</v>
      </c>
      <c r="D148" s="3" t="n">
        <v>191.508</v>
      </c>
      <c r="E148" s="4" t="n">
        <v>-0.00274</v>
      </c>
      <c r="F148" s="3" t="n">
        <v>207</v>
      </c>
      <c r="G148" s="3" t="n">
        <v>150</v>
      </c>
    </row>
    <row r="149" customFormat="false" ht="15" hidden="false" customHeight="false" outlineLevel="0" collapsed="false">
      <c r="A149" s="3" t="n">
        <v>13.771</v>
      </c>
      <c r="B149" s="3" t="n">
        <v>112.67</v>
      </c>
      <c r="C149" s="3" t="n">
        <v>0.008101</v>
      </c>
      <c r="D149" s="3" t="n">
        <v>191.539</v>
      </c>
      <c r="E149" s="4" t="n">
        <v>-0.002741</v>
      </c>
      <c r="F149" s="3" t="n">
        <v>207</v>
      </c>
      <c r="G149" s="3" t="n">
        <v>150</v>
      </c>
    </row>
    <row r="150" customFormat="false" ht="15" hidden="false" customHeight="false" outlineLevel="0" collapsed="false">
      <c r="A150" s="3" t="n">
        <v>13.833</v>
      </c>
      <c r="B150" s="3" t="n">
        <v>112.688</v>
      </c>
      <c r="C150" s="3" t="n">
        <v>0.008137</v>
      </c>
      <c r="D150" s="3" t="n">
        <v>191.569</v>
      </c>
      <c r="E150" s="4" t="n">
        <v>-0.002743</v>
      </c>
      <c r="F150" s="3" t="n">
        <v>207</v>
      </c>
      <c r="G150" s="3" t="n">
        <v>150</v>
      </c>
    </row>
    <row r="151" customFormat="false" ht="15" hidden="false" customHeight="false" outlineLevel="0" collapsed="false">
      <c r="A151" s="3" t="n">
        <v>13.894</v>
      </c>
      <c r="B151" s="3" t="n">
        <v>112.705</v>
      </c>
      <c r="C151" s="3" t="n">
        <v>0.008173</v>
      </c>
      <c r="D151" s="3" t="n">
        <v>191.599</v>
      </c>
      <c r="E151" s="4" t="n">
        <v>-0.002745</v>
      </c>
      <c r="F151" s="3" t="n">
        <v>207</v>
      </c>
      <c r="G151" s="3" t="n">
        <v>150</v>
      </c>
    </row>
    <row r="152" customFormat="false" ht="15" hidden="false" customHeight="false" outlineLevel="0" collapsed="false">
      <c r="A152" s="3" t="n">
        <v>13.955</v>
      </c>
      <c r="B152" s="3" t="n">
        <v>112.723</v>
      </c>
      <c r="C152" s="3" t="n">
        <v>0.008209</v>
      </c>
      <c r="D152" s="3" t="n">
        <v>191.628</v>
      </c>
      <c r="E152" s="4" t="n">
        <v>-0.002747</v>
      </c>
      <c r="F152" s="3" t="n">
        <v>207</v>
      </c>
      <c r="G152" s="3" t="n">
        <v>150</v>
      </c>
    </row>
    <row r="153" customFormat="false" ht="15" hidden="false" customHeight="false" outlineLevel="0" collapsed="false">
      <c r="A153" s="3" t="n">
        <v>14.017</v>
      </c>
      <c r="B153" s="3" t="n">
        <v>112.74</v>
      </c>
      <c r="C153" s="3" t="n">
        <v>0.008245</v>
      </c>
      <c r="D153" s="3" t="n">
        <v>191.657</v>
      </c>
      <c r="E153" s="4" t="n">
        <v>-0.002749</v>
      </c>
      <c r="F153" s="3" t="n">
        <v>207</v>
      </c>
      <c r="G153" s="3" t="n">
        <v>150</v>
      </c>
    </row>
    <row r="154" customFormat="false" ht="15" hidden="false" customHeight="false" outlineLevel="0" collapsed="false">
      <c r="A154" s="3" t="n">
        <v>14.078</v>
      </c>
      <c r="B154" s="3" t="n">
        <v>112.756</v>
      </c>
      <c r="C154" s="3" t="n">
        <v>0.008281</v>
      </c>
      <c r="D154" s="3" t="n">
        <v>191.686</v>
      </c>
      <c r="E154" s="4" t="n">
        <v>-0.002751</v>
      </c>
      <c r="F154" s="3" t="n">
        <v>207</v>
      </c>
      <c r="G154" s="3" t="n">
        <v>150</v>
      </c>
    </row>
    <row r="155" customFormat="false" ht="15" hidden="false" customHeight="false" outlineLevel="0" collapsed="false">
      <c r="A155" s="3" t="n">
        <v>14.139</v>
      </c>
      <c r="B155" s="3" t="n">
        <v>112.773</v>
      </c>
      <c r="C155" s="3" t="n">
        <v>0.008317</v>
      </c>
      <c r="D155" s="3" t="n">
        <v>191.714</v>
      </c>
      <c r="E155" s="4" t="n">
        <v>-0.002752</v>
      </c>
      <c r="F155" s="3" t="n">
        <v>207</v>
      </c>
      <c r="G155" s="3" t="n">
        <v>150</v>
      </c>
    </row>
    <row r="156" customFormat="false" ht="15" hidden="false" customHeight="false" outlineLevel="0" collapsed="false">
      <c r="A156" s="3" t="n">
        <v>14.2</v>
      </c>
      <c r="B156" s="3" t="n">
        <v>112.789</v>
      </c>
      <c r="C156" s="3" t="n">
        <v>0.008353</v>
      </c>
      <c r="D156" s="3" t="n">
        <v>191.742</v>
      </c>
      <c r="E156" s="4" t="n">
        <v>-0.002754</v>
      </c>
      <c r="F156" s="3" t="n">
        <v>207</v>
      </c>
      <c r="G156" s="3" t="n">
        <v>150</v>
      </c>
    </row>
    <row r="157" customFormat="false" ht="15" hidden="false" customHeight="false" outlineLevel="0" collapsed="false">
      <c r="A157" s="3" t="n">
        <v>14.261</v>
      </c>
      <c r="B157" s="3" t="n">
        <v>112.805</v>
      </c>
      <c r="C157" s="3" t="n">
        <v>0.008389</v>
      </c>
      <c r="D157" s="3" t="n">
        <v>191.769</v>
      </c>
      <c r="E157" s="4" t="n">
        <v>-0.002756</v>
      </c>
      <c r="F157" s="3" t="n">
        <v>207</v>
      </c>
      <c r="G157" s="3" t="n">
        <v>150</v>
      </c>
    </row>
    <row r="158" customFormat="false" ht="15" hidden="false" customHeight="false" outlineLevel="0" collapsed="false">
      <c r="A158" s="3" t="n">
        <v>14.323</v>
      </c>
      <c r="B158" s="3" t="n">
        <v>112.821</v>
      </c>
      <c r="C158" s="3" t="n">
        <v>0.008425</v>
      </c>
      <c r="D158" s="3" t="n">
        <v>191.796</v>
      </c>
      <c r="E158" s="4" t="n">
        <v>-0.002758</v>
      </c>
      <c r="F158" s="3" t="n">
        <v>207</v>
      </c>
      <c r="G158" s="3" t="n">
        <v>150</v>
      </c>
    </row>
    <row r="159" customFormat="false" ht="15" hidden="false" customHeight="false" outlineLevel="0" collapsed="false">
      <c r="A159" s="3" t="n">
        <v>14.384</v>
      </c>
      <c r="B159" s="3" t="n">
        <v>112.837</v>
      </c>
      <c r="C159" s="3" t="n">
        <v>0.008461</v>
      </c>
      <c r="D159" s="3" t="n">
        <v>191.823</v>
      </c>
      <c r="E159" s="4" t="n">
        <v>-0.002759</v>
      </c>
      <c r="F159" s="3" t="n">
        <v>207</v>
      </c>
      <c r="G159" s="3" t="n">
        <v>150</v>
      </c>
    </row>
    <row r="160" customFormat="false" ht="15" hidden="false" customHeight="false" outlineLevel="0" collapsed="false">
      <c r="A160" s="3" t="n">
        <v>14.445</v>
      </c>
      <c r="B160" s="3" t="n">
        <v>112.852</v>
      </c>
      <c r="C160" s="3" t="n">
        <v>0.008497</v>
      </c>
      <c r="D160" s="3" t="n">
        <v>191.849</v>
      </c>
      <c r="E160" s="4" t="n">
        <v>-0.002761</v>
      </c>
      <c r="F160" s="3" t="n">
        <v>207</v>
      </c>
      <c r="G160" s="3" t="n">
        <v>150</v>
      </c>
    </row>
    <row r="161" customFormat="false" ht="15" hidden="false" customHeight="false" outlineLevel="0" collapsed="false">
      <c r="A161" s="3" t="n">
        <v>14.506</v>
      </c>
      <c r="B161" s="3" t="n">
        <v>112.868</v>
      </c>
      <c r="C161" s="3" t="n">
        <v>0.008533</v>
      </c>
      <c r="D161" s="3" t="n">
        <v>191.875</v>
      </c>
      <c r="E161" s="4" t="n">
        <v>-0.002763</v>
      </c>
      <c r="F161" s="3" t="n">
        <v>207</v>
      </c>
      <c r="G161" s="3" t="n">
        <v>150</v>
      </c>
    </row>
    <row r="162" customFormat="false" ht="15" hidden="false" customHeight="false" outlineLevel="0" collapsed="false">
      <c r="A162" s="3" t="n">
        <v>14.567</v>
      </c>
      <c r="B162" s="3" t="n">
        <v>112.883</v>
      </c>
      <c r="C162" s="3" t="n">
        <v>0.008569</v>
      </c>
      <c r="D162" s="3" t="n">
        <v>191.901</v>
      </c>
      <c r="E162" s="4" t="n">
        <v>-0.002765</v>
      </c>
      <c r="F162" s="3" t="n">
        <v>207</v>
      </c>
      <c r="G162" s="3" t="n">
        <v>150</v>
      </c>
    </row>
    <row r="163" customFormat="false" ht="15" hidden="false" customHeight="false" outlineLevel="0" collapsed="false">
      <c r="A163" s="3" t="n">
        <v>14.628</v>
      </c>
      <c r="B163" s="3" t="n">
        <v>112.898</v>
      </c>
      <c r="C163" s="3" t="n">
        <v>0.008605</v>
      </c>
      <c r="D163" s="3" t="n">
        <v>191.926</v>
      </c>
      <c r="E163" s="4" t="n">
        <v>-0.002767</v>
      </c>
      <c r="F163" s="3" t="n">
        <v>207</v>
      </c>
      <c r="G163" s="3" t="n">
        <v>150</v>
      </c>
    </row>
    <row r="164" customFormat="false" ht="15" hidden="false" customHeight="false" outlineLevel="0" collapsed="false">
      <c r="A164" s="3" t="n">
        <v>14.689</v>
      </c>
      <c r="B164" s="3" t="n">
        <v>112.912</v>
      </c>
      <c r="C164" s="3" t="n">
        <v>0.008641</v>
      </c>
      <c r="D164" s="3" t="n">
        <v>191.951</v>
      </c>
      <c r="E164" s="4" t="n">
        <v>-0.002768</v>
      </c>
      <c r="F164" s="3" t="n">
        <v>207</v>
      </c>
      <c r="G164" s="3" t="n">
        <v>150</v>
      </c>
    </row>
    <row r="165" customFormat="false" ht="15" hidden="false" customHeight="false" outlineLevel="0" collapsed="false">
      <c r="A165" s="3" t="n">
        <v>14.75</v>
      </c>
      <c r="B165" s="3" t="n">
        <v>112.927</v>
      </c>
      <c r="C165" s="3" t="n">
        <v>0.008677</v>
      </c>
      <c r="D165" s="3" t="n">
        <v>191.976</v>
      </c>
      <c r="E165" s="4" t="n">
        <v>-0.00277</v>
      </c>
      <c r="F165" s="3" t="n">
        <v>207</v>
      </c>
      <c r="G165" s="3" t="n">
        <v>150</v>
      </c>
    </row>
    <row r="166" customFormat="false" ht="15" hidden="false" customHeight="false" outlineLevel="0" collapsed="false">
      <c r="A166" s="3" t="n">
        <v>14.811</v>
      </c>
      <c r="B166" s="3" t="n">
        <v>112.941</v>
      </c>
      <c r="C166" s="3" t="n">
        <v>0.008712</v>
      </c>
      <c r="D166" s="3" t="n">
        <v>192</v>
      </c>
      <c r="E166" s="4" t="n">
        <v>-0.002772</v>
      </c>
      <c r="F166" s="3" t="n">
        <v>207</v>
      </c>
      <c r="G166" s="3" t="n">
        <v>150</v>
      </c>
    </row>
    <row r="167" customFormat="false" ht="15" hidden="false" customHeight="false" outlineLevel="0" collapsed="false">
      <c r="A167" s="3" t="n">
        <v>14.872</v>
      </c>
      <c r="B167" s="3" t="n">
        <v>112.956</v>
      </c>
      <c r="C167" s="3" t="n">
        <v>0.008748</v>
      </c>
      <c r="D167" s="3" t="n">
        <v>192.025</v>
      </c>
      <c r="E167" s="4" t="n">
        <v>-0.002774</v>
      </c>
      <c r="F167" s="3" t="n">
        <v>207</v>
      </c>
      <c r="G167" s="3" t="n">
        <v>150</v>
      </c>
    </row>
    <row r="168" customFormat="false" ht="15" hidden="false" customHeight="false" outlineLevel="0" collapsed="false">
      <c r="A168" s="3" t="n">
        <v>14.933</v>
      </c>
      <c r="B168" s="3" t="n">
        <v>112.97</v>
      </c>
      <c r="C168" s="3" t="n">
        <v>0.008784</v>
      </c>
      <c r="D168" s="3" t="n">
        <v>192.048</v>
      </c>
      <c r="E168" s="4" t="n">
        <v>-0.002775</v>
      </c>
      <c r="F168" s="3" t="n">
        <v>207</v>
      </c>
      <c r="G168" s="3" t="n">
        <v>150</v>
      </c>
    </row>
    <row r="169" customFormat="false" ht="15" hidden="false" customHeight="false" outlineLevel="0" collapsed="false">
      <c r="A169" s="3" t="n">
        <v>14.994</v>
      </c>
      <c r="B169" s="3" t="n">
        <v>112.983</v>
      </c>
      <c r="C169" s="3" t="n">
        <v>0.00882</v>
      </c>
      <c r="D169" s="3" t="n">
        <v>192.072</v>
      </c>
      <c r="E169" s="4" t="n">
        <v>-0.002777</v>
      </c>
      <c r="F169" s="3" t="n">
        <v>207</v>
      </c>
      <c r="G169" s="3" t="n">
        <v>150</v>
      </c>
    </row>
    <row r="170" customFormat="false" ht="15" hidden="false" customHeight="false" outlineLevel="0" collapsed="false">
      <c r="A170" s="3" t="n">
        <v>15.055</v>
      </c>
      <c r="B170" s="3" t="n">
        <v>112.997</v>
      </c>
      <c r="C170" s="3" t="n">
        <v>0.008856</v>
      </c>
      <c r="D170" s="3" t="n">
        <v>192.095</v>
      </c>
      <c r="E170" s="4" t="n">
        <v>-0.002779</v>
      </c>
      <c r="F170" s="3" t="n">
        <v>207</v>
      </c>
      <c r="G170" s="3" t="n">
        <v>150</v>
      </c>
    </row>
    <row r="171" customFormat="false" ht="15" hidden="false" customHeight="false" outlineLevel="0" collapsed="false">
      <c r="A171" s="3" t="n">
        <v>15.116</v>
      </c>
      <c r="B171" s="3" t="n">
        <v>113.01</v>
      </c>
      <c r="C171" s="3" t="n">
        <v>0.008892</v>
      </c>
      <c r="D171" s="3" t="n">
        <v>192.117</v>
      </c>
      <c r="E171" s="4" t="n">
        <v>-0.00278</v>
      </c>
      <c r="F171" s="3" t="n">
        <v>207</v>
      </c>
      <c r="G171" s="3" t="n">
        <v>150</v>
      </c>
    </row>
    <row r="172" customFormat="false" ht="15" hidden="false" customHeight="false" outlineLevel="0" collapsed="false">
      <c r="A172" s="3" t="n">
        <v>15.177</v>
      </c>
      <c r="B172" s="3" t="n">
        <v>113.023</v>
      </c>
      <c r="C172" s="3" t="n">
        <v>0.008928</v>
      </c>
      <c r="D172" s="3" t="n">
        <v>192.14</v>
      </c>
      <c r="E172" s="4" t="n">
        <v>-0.002782</v>
      </c>
      <c r="F172" s="3" t="n">
        <v>207</v>
      </c>
      <c r="G172" s="3" t="n">
        <v>150</v>
      </c>
    </row>
    <row r="173" customFormat="false" ht="15" hidden="false" customHeight="false" outlineLevel="0" collapsed="false">
      <c r="A173" s="3" t="n">
        <v>15.238</v>
      </c>
      <c r="B173" s="3" t="n">
        <v>113.036</v>
      </c>
      <c r="C173" s="3" t="n">
        <v>0.008963</v>
      </c>
      <c r="D173" s="3" t="n">
        <v>192.162</v>
      </c>
      <c r="E173" s="4" t="n">
        <v>-0.002784</v>
      </c>
      <c r="F173" s="3" t="n">
        <v>207</v>
      </c>
      <c r="G173" s="3" t="n">
        <v>150</v>
      </c>
    </row>
    <row r="174" customFormat="false" ht="15" hidden="false" customHeight="false" outlineLevel="0" collapsed="false">
      <c r="A174" s="3" t="n">
        <v>15.299</v>
      </c>
      <c r="B174" s="3" t="n">
        <v>113.049</v>
      </c>
      <c r="C174" s="3" t="n">
        <v>0.008999</v>
      </c>
      <c r="D174" s="3" t="n">
        <v>192.183</v>
      </c>
      <c r="E174" s="4" t="n">
        <v>-0.002786</v>
      </c>
      <c r="F174" s="3" t="n">
        <v>207</v>
      </c>
      <c r="G174" s="3" t="n">
        <v>150</v>
      </c>
    </row>
    <row r="175" customFormat="false" ht="15" hidden="false" customHeight="false" outlineLevel="0" collapsed="false">
      <c r="A175" s="3" t="n">
        <v>15.36</v>
      </c>
      <c r="B175" s="3" t="n">
        <v>113.062</v>
      </c>
      <c r="C175" s="3" t="n">
        <v>0.009035</v>
      </c>
      <c r="D175" s="3" t="n">
        <v>192.205</v>
      </c>
      <c r="E175" s="4" t="n">
        <v>-0.002787</v>
      </c>
      <c r="F175" s="3" t="n">
        <v>207</v>
      </c>
      <c r="G175" s="3" t="n">
        <v>150</v>
      </c>
    </row>
    <row r="176" customFormat="false" ht="15" hidden="false" customHeight="false" outlineLevel="0" collapsed="false">
      <c r="A176" s="3" t="n">
        <v>15.421</v>
      </c>
      <c r="B176" s="3" t="n">
        <v>113.074</v>
      </c>
      <c r="C176" s="3" t="n">
        <v>0.009071</v>
      </c>
      <c r="D176" s="3" t="n">
        <v>192.226</v>
      </c>
      <c r="E176" s="4" t="n">
        <v>-0.002789</v>
      </c>
      <c r="F176" s="3" t="n">
        <v>207</v>
      </c>
      <c r="G176" s="3" t="n">
        <v>150</v>
      </c>
    </row>
    <row r="177" customFormat="false" ht="15" hidden="false" customHeight="false" outlineLevel="0" collapsed="false">
      <c r="A177" s="3" t="n">
        <v>15.481</v>
      </c>
      <c r="B177" s="3" t="n">
        <v>113.086</v>
      </c>
      <c r="C177" s="3" t="n">
        <v>0.009107</v>
      </c>
      <c r="D177" s="3" t="n">
        <v>192.247</v>
      </c>
      <c r="E177" s="4" t="n">
        <v>-0.002791</v>
      </c>
      <c r="F177" s="3" t="n">
        <v>207</v>
      </c>
      <c r="G177" s="3" t="n">
        <v>150</v>
      </c>
    </row>
    <row r="178" customFormat="false" ht="15" hidden="false" customHeight="false" outlineLevel="0" collapsed="false">
      <c r="A178" s="3" t="n">
        <v>15.542</v>
      </c>
      <c r="B178" s="3" t="n">
        <v>113.099</v>
      </c>
      <c r="C178" s="3" t="n">
        <v>0.009142</v>
      </c>
      <c r="D178" s="3" t="n">
        <v>192.267</v>
      </c>
      <c r="E178" s="4" t="n">
        <v>-0.002792</v>
      </c>
      <c r="F178" s="3" t="n">
        <v>207</v>
      </c>
      <c r="G178" s="3" t="n">
        <v>150</v>
      </c>
    </row>
    <row r="179" customFormat="false" ht="15" hidden="false" customHeight="false" outlineLevel="0" collapsed="false">
      <c r="A179" s="3" t="n">
        <v>15.603</v>
      </c>
      <c r="B179" s="3" t="n">
        <v>113.11</v>
      </c>
      <c r="C179" s="3" t="n">
        <v>0.009178</v>
      </c>
      <c r="D179" s="3" t="n">
        <v>192.288</v>
      </c>
      <c r="E179" s="4" t="n">
        <v>-0.002794</v>
      </c>
      <c r="F179" s="3" t="n">
        <v>207</v>
      </c>
      <c r="G179" s="3" t="n">
        <v>150</v>
      </c>
    </row>
    <row r="180" customFormat="false" ht="15" hidden="false" customHeight="false" outlineLevel="0" collapsed="false">
      <c r="A180" s="3" t="n">
        <v>15.664</v>
      </c>
      <c r="B180" s="3" t="n">
        <v>113.122</v>
      </c>
      <c r="C180" s="3" t="n">
        <v>0.009214</v>
      </c>
      <c r="D180" s="3" t="n">
        <v>192.308</v>
      </c>
      <c r="E180" s="4" t="n">
        <v>-0.002796</v>
      </c>
      <c r="F180" s="3" t="n">
        <v>207</v>
      </c>
      <c r="G180" s="3" t="n">
        <v>150</v>
      </c>
    </row>
    <row r="181" customFormat="false" ht="15" hidden="false" customHeight="false" outlineLevel="0" collapsed="false">
      <c r="A181" s="3" t="n">
        <v>15.725</v>
      </c>
      <c r="B181" s="3" t="n">
        <v>113.134</v>
      </c>
      <c r="C181" s="3" t="n">
        <v>0.00925</v>
      </c>
      <c r="D181" s="3" t="n">
        <v>192.328</v>
      </c>
      <c r="E181" s="4" t="n">
        <v>-0.002797</v>
      </c>
      <c r="F181" s="3" t="n">
        <v>207</v>
      </c>
      <c r="G181" s="3" t="n">
        <v>150</v>
      </c>
    </row>
    <row r="182" customFormat="false" ht="15" hidden="false" customHeight="false" outlineLevel="0" collapsed="false">
      <c r="A182" s="3" t="n">
        <v>15.785</v>
      </c>
      <c r="B182" s="3" t="n">
        <v>113.145</v>
      </c>
      <c r="C182" s="3" t="n">
        <v>0.009286</v>
      </c>
      <c r="D182" s="3" t="n">
        <v>192.347</v>
      </c>
      <c r="E182" s="4" t="n">
        <v>-0.002799</v>
      </c>
      <c r="F182" s="3" t="n">
        <v>207</v>
      </c>
      <c r="G182" s="3" t="n">
        <v>150</v>
      </c>
    </row>
    <row r="183" customFormat="false" ht="15" hidden="false" customHeight="false" outlineLevel="0" collapsed="false">
      <c r="A183" s="3" t="n">
        <v>15.846</v>
      </c>
      <c r="B183" s="3" t="n">
        <v>113.157</v>
      </c>
      <c r="C183" s="3" t="n">
        <v>0.009321</v>
      </c>
      <c r="D183" s="3" t="n">
        <v>192.367</v>
      </c>
      <c r="E183" s="4" t="n">
        <v>-0.002801</v>
      </c>
      <c r="F183" s="3" t="n">
        <v>207</v>
      </c>
      <c r="G183" s="3" t="n">
        <v>150</v>
      </c>
    </row>
    <row r="184" customFormat="false" ht="15" hidden="false" customHeight="false" outlineLevel="0" collapsed="false">
      <c r="A184" s="3" t="n">
        <v>15.907</v>
      </c>
      <c r="B184" s="3" t="n">
        <v>113.168</v>
      </c>
      <c r="C184" s="3" t="n">
        <v>0.009357</v>
      </c>
      <c r="D184" s="3" t="n">
        <v>192.386</v>
      </c>
      <c r="E184" s="4" t="n">
        <v>-0.002802</v>
      </c>
      <c r="F184" s="3" t="n">
        <v>207</v>
      </c>
      <c r="G184" s="3" t="n">
        <v>150</v>
      </c>
    </row>
    <row r="185" customFormat="false" ht="15" hidden="false" customHeight="false" outlineLevel="0" collapsed="false">
      <c r="A185" s="3" t="n">
        <v>15.968</v>
      </c>
      <c r="B185" s="3" t="n">
        <v>113.179</v>
      </c>
      <c r="C185" s="3" t="n">
        <v>0.009393</v>
      </c>
      <c r="D185" s="3" t="n">
        <v>192.404</v>
      </c>
      <c r="E185" s="4" t="n">
        <v>-0.002804</v>
      </c>
      <c r="F185" s="3" t="n">
        <v>207</v>
      </c>
      <c r="G185" s="3" t="n">
        <v>150</v>
      </c>
    </row>
    <row r="186" customFormat="false" ht="15" hidden="false" customHeight="false" outlineLevel="0" collapsed="false">
      <c r="A186" s="3" t="n">
        <v>16.028</v>
      </c>
      <c r="B186" s="3" t="n">
        <v>113.19</v>
      </c>
      <c r="C186" s="3" t="n">
        <v>0.009428</v>
      </c>
      <c r="D186" s="3" t="n">
        <v>192.423</v>
      </c>
      <c r="E186" s="4" t="n">
        <v>-0.002806</v>
      </c>
      <c r="F186" s="3" t="n">
        <v>207</v>
      </c>
      <c r="G186" s="3" t="n">
        <v>150</v>
      </c>
    </row>
    <row r="187" customFormat="false" ht="15" hidden="false" customHeight="false" outlineLevel="0" collapsed="false">
      <c r="A187" s="3" t="n">
        <v>16.089</v>
      </c>
      <c r="B187" s="3" t="n">
        <v>113.201</v>
      </c>
      <c r="C187" s="3" t="n">
        <v>0.009464</v>
      </c>
      <c r="D187" s="3" t="n">
        <v>192.441</v>
      </c>
      <c r="E187" s="4" t="n">
        <v>-0.002807</v>
      </c>
      <c r="F187" s="3" t="n">
        <v>207</v>
      </c>
      <c r="G187" s="3" t="n">
        <v>150</v>
      </c>
    </row>
    <row r="188" customFormat="false" ht="15" hidden="false" customHeight="false" outlineLevel="0" collapsed="false">
      <c r="A188" s="3" t="n">
        <v>16.15</v>
      </c>
      <c r="B188" s="3" t="n">
        <v>113.211</v>
      </c>
      <c r="C188" s="3" t="n">
        <v>0.0095</v>
      </c>
      <c r="D188" s="3" t="n">
        <v>192.459</v>
      </c>
      <c r="E188" s="4" t="n">
        <v>-0.002809</v>
      </c>
      <c r="F188" s="3" t="n">
        <v>207</v>
      </c>
      <c r="G188" s="3" t="n">
        <v>150</v>
      </c>
    </row>
    <row r="189" customFormat="false" ht="15" hidden="false" customHeight="false" outlineLevel="0" collapsed="false">
      <c r="A189" s="3" t="n">
        <v>16.21</v>
      </c>
      <c r="B189" s="3" t="n">
        <v>113.222</v>
      </c>
      <c r="C189" s="3" t="n">
        <v>0.009536</v>
      </c>
      <c r="D189" s="3" t="n">
        <v>192.477</v>
      </c>
      <c r="E189" s="4" t="n">
        <v>-0.002811</v>
      </c>
      <c r="F189" s="3" t="n">
        <v>207</v>
      </c>
      <c r="G189" s="3" t="n">
        <v>150</v>
      </c>
    </row>
    <row r="190" customFormat="false" ht="15" hidden="false" customHeight="false" outlineLevel="0" collapsed="false">
      <c r="A190" s="3" t="n">
        <v>16.271</v>
      </c>
      <c r="B190" s="3" t="n">
        <v>113.232</v>
      </c>
      <c r="C190" s="3" t="n">
        <v>0.009571</v>
      </c>
      <c r="D190" s="3" t="n">
        <v>192.495</v>
      </c>
      <c r="E190" s="4" t="n">
        <v>-0.002812</v>
      </c>
      <c r="F190" s="3" t="n">
        <v>207</v>
      </c>
      <c r="G190" s="3" t="n">
        <v>150</v>
      </c>
    </row>
    <row r="191" customFormat="false" ht="15" hidden="false" customHeight="false" outlineLevel="0" collapsed="false">
      <c r="A191" s="3" t="n">
        <v>16.332</v>
      </c>
      <c r="B191" s="3" t="n">
        <v>113.243</v>
      </c>
      <c r="C191" s="3" t="n">
        <v>0.009607</v>
      </c>
      <c r="D191" s="3" t="n">
        <v>192.512</v>
      </c>
      <c r="E191" s="4" t="n">
        <v>-0.002814</v>
      </c>
      <c r="F191" s="3" t="n">
        <v>207</v>
      </c>
      <c r="G191" s="3" t="n">
        <v>150</v>
      </c>
    </row>
    <row r="192" customFormat="false" ht="15" hidden="false" customHeight="false" outlineLevel="0" collapsed="false">
      <c r="A192" s="3" t="n">
        <v>16.392</v>
      </c>
      <c r="B192" s="3" t="n">
        <v>113.253</v>
      </c>
      <c r="C192" s="3" t="n">
        <v>0.009643</v>
      </c>
      <c r="D192" s="3" t="n">
        <v>192.53</v>
      </c>
      <c r="E192" s="4" t="n">
        <v>-0.002816</v>
      </c>
      <c r="F192" s="3" t="n">
        <v>207</v>
      </c>
      <c r="G192" s="3" t="n">
        <v>150</v>
      </c>
    </row>
    <row r="193" customFormat="false" ht="15" hidden="false" customHeight="false" outlineLevel="0" collapsed="false">
      <c r="A193" s="3" t="n">
        <v>16.453</v>
      </c>
      <c r="B193" s="3" t="n">
        <v>113.263</v>
      </c>
      <c r="C193" s="3" t="n">
        <v>0.009678</v>
      </c>
      <c r="D193" s="3" t="n">
        <v>192.547</v>
      </c>
      <c r="E193" s="4" t="n">
        <v>-0.002817</v>
      </c>
      <c r="F193" s="3" t="n">
        <v>207</v>
      </c>
      <c r="G193" s="3" t="n">
        <v>150</v>
      </c>
    </row>
    <row r="194" customFormat="false" ht="15" hidden="false" customHeight="false" outlineLevel="0" collapsed="false">
      <c r="A194" s="3" t="n">
        <v>16.513</v>
      </c>
      <c r="B194" s="3" t="n">
        <v>113.273</v>
      </c>
      <c r="C194" s="3" t="n">
        <v>0.009714</v>
      </c>
      <c r="D194" s="3" t="n">
        <v>192.563</v>
      </c>
      <c r="E194" s="4" t="n">
        <v>-0.002819</v>
      </c>
      <c r="F194" s="3" t="n">
        <v>207</v>
      </c>
      <c r="G194" s="3" t="n">
        <v>150</v>
      </c>
    </row>
    <row r="195" customFormat="false" ht="15" hidden="false" customHeight="false" outlineLevel="0" collapsed="false">
      <c r="A195" s="3" t="n">
        <v>16.574</v>
      </c>
      <c r="B195" s="3" t="n">
        <v>113.282</v>
      </c>
      <c r="C195" s="3" t="n">
        <v>0.009749</v>
      </c>
      <c r="D195" s="3" t="n">
        <v>192.58</v>
      </c>
      <c r="E195" s="4" t="n">
        <v>-0.00282</v>
      </c>
      <c r="F195" s="3" t="n">
        <v>207</v>
      </c>
      <c r="G195" s="3" t="n">
        <v>150</v>
      </c>
    </row>
    <row r="196" customFormat="false" ht="15" hidden="false" customHeight="false" outlineLevel="0" collapsed="false">
      <c r="A196" s="3" t="n">
        <v>16.635</v>
      </c>
      <c r="B196" s="3" t="n">
        <v>113.292</v>
      </c>
      <c r="C196" s="3" t="n">
        <v>0.009785</v>
      </c>
      <c r="D196" s="3" t="n">
        <v>192.596</v>
      </c>
      <c r="E196" s="4" t="n">
        <v>-0.002822</v>
      </c>
      <c r="F196" s="3" t="n">
        <v>207</v>
      </c>
      <c r="G196" s="3" t="n">
        <v>150</v>
      </c>
    </row>
    <row r="197" customFormat="false" ht="15" hidden="false" customHeight="false" outlineLevel="0" collapsed="false">
      <c r="A197" s="3" t="n">
        <v>16.695</v>
      </c>
      <c r="B197" s="3" t="n">
        <v>113.301</v>
      </c>
      <c r="C197" s="3" t="n">
        <v>0.009821</v>
      </c>
      <c r="D197" s="3" t="n">
        <v>192.612</v>
      </c>
      <c r="E197" s="4" t="n">
        <v>-0.002824</v>
      </c>
      <c r="F197" s="3" t="n">
        <v>207</v>
      </c>
      <c r="G197" s="3" t="n">
        <v>150</v>
      </c>
    </row>
    <row r="198" customFormat="false" ht="15" hidden="false" customHeight="false" outlineLevel="0" collapsed="false">
      <c r="A198" s="3" t="n">
        <v>16.756</v>
      </c>
      <c r="B198" s="3" t="n">
        <v>113.311</v>
      </c>
      <c r="C198" s="3" t="n">
        <v>0.009856</v>
      </c>
      <c r="D198" s="3" t="n">
        <v>192.628</v>
      </c>
      <c r="E198" s="4" t="n">
        <v>-0.002825</v>
      </c>
      <c r="F198" s="3" t="n">
        <v>207</v>
      </c>
      <c r="G198" s="3" t="n">
        <v>150</v>
      </c>
    </row>
    <row r="199" customFormat="false" ht="15" hidden="false" customHeight="false" outlineLevel="0" collapsed="false">
      <c r="A199" s="3" t="n">
        <v>16.816</v>
      </c>
      <c r="B199" s="3" t="n">
        <v>113.32</v>
      </c>
      <c r="C199" s="3" t="n">
        <v>0.009892</v>
      </c>
      <c r="D199" s="3" t="n">
        <v>192.644</v>
      </c>
      <c r="E199" s="4" t="n">
        <v>-0.002827</v>
      </c>
      <c r="F199" s="3" t="n">
        <v>207</v>
      </c>
      <c r="G199" s="3" t="n">
        <v>150</v>
      </c>
    </row>
    <row r="200" customFormat="false" ht="15" hidden="false" customHeight="false" outlineLevel="0" collapsed="false">
      <c r="A200" s="3" t="n">
        <v>16.877</v>
      </c>
      <c r="B200" s="3" t="n">
        <v>113.329</v>
      </c>
      <c r="C200" s="3" t="n">
        <v>0.009928</v>
      </c>
      <c r="D200" s="3" t="n">
        <v>192.66</v>
      </c>
      <c r="E200" s="4" t="n">
        <v>-0.002829</v>
      </c>
      <c r="F200" s="3" t="n">
        <v>207</v>
      </c>
      <c r="G200" s="3" t="n">
        <v>150</v>
      </c>
    </row>
    <row r="201" customFormat="false" ht="15" hidden="false" customHeight="false" outlineLevel="0" collapsed="false">
      <c r="A201" s="3" t="n">
        <v>16.939</v>
      </c>
      <c r="B201" s="3" t="n">
        <v>113.338</v>
      </c>
      <c r="C201" s="3" t="n">
        <v>0.009964</v>
      </c>
      <c r="D201" s="3" t="n">
        <v>192.675</v>
      </c>
      <c r="E201" s="4" t="n">
        <v>-0.00283</v>
      </c>
      <c r="F201" s="3" t="n">
        <v>207</v>
      </c>
      <c r="G201" s="3" t="n">
        <v>150</v>
      </c>
    </row>
    <row r="202" customFormat="false" ht="15" hidden="false" customHeight="false" outlineLevel="0" collapsed="false">
      <c r="A202" s="3" t="n">
        <v>17</v>
      </c>
      <c r="B202" s="3" t="n">
        <v>113.347</v>
      </c>
      <c r="C202" s="3" t="n">
        <v>0.01</v>
      </c>
      <c r="D202" s="3" t="n">
        <v>192.69</v>
      </c>
      <c r="E202" s="4" t="n">
        <v>-0.002832</v>
      </c>
      <c r="F202" s="3" t="n">
        <v>207</v>
      </c>
      <c r="G202" s="3" t="n">
        <v>150</v>
      </c>
    </row>
    <row r="203" customFormat="false" ht="15" hidden="false" customHeight="false" outlineLevel="0" collapsed="false">
      <c r="A203" s="3" t="n">
        <v>17.061</v>
      </c>
      <c r="B203" s="3" t="n">
        <v>113.356</v>
      </c>
      <c r="C203" s="3" t="n">
        <v>0.010036</v>
      </c>
      <c r="D203" s="3" t="n">
        <v>192.705</v>
      </c>
      <c r="E203" s="4" t="n">
        <v>-0.002834</v>
      </c>
      <c r="F203" s="3" t="n">
        <v>207</v>
      </c>
      <c r="G203" s="3" t="n">
        <v>150</v>
      </c>
    </row>
    <row r="204" customFormat="false" ht="15" hidden="false" customHeight="false" outlineLevel="0" collapsed="false">
      <c r="A204" s="3" t="n">
        <v>17.123</v>
      </c>
      <c r="B204" s="3" t="n">
        <v>113.365</v>
      </c>
      <c r="C204" s="3" t="n">
        <v>0.010072</v>
      </c>
      <c r="D204" s="3" t="n">
        <v>192.72</v>
      </c>
      <c r="E204" s="4" t="n">
        <v>-0.002835</v>
      </c>
      <c r="F204" s="3" t="n">
        <v>207</v>
      </c>
      <c r="G204" s="3" t="n">
        <v>150</v>
      </c>
    </row>
    <row r="205" customFormat="false" ht="15" hidden="false" customHeight="false" outlineLevel="0" collapsed="false">
      <c r="A205" s="3" t="n">
        <v>17.184</v>
      </c>
      <c r="B205" s="3" t="n">
        <v>113.373</v>
      </c>
      <c r="C205" s="3" t="n">
        <v>0.010108</v>
      </c>
      <c r="D205" s="3" t="n">
        <v>192.735</v>
      </c>
      <c r="E205" s="4" t="n">
        <v>-0.002837</v>
      </c>
      <c r="F205" s="3" t="n">
        <v>207</v>
      </c>
      <c r="G205" s="3" t="n">
        <v>150</v>
      </c>
    </row>
    <row r="206" customFormat="false" ht="15" hidden="false" customHeight="false" outlineLevel="0" collapsed="false">
      <c r="A206" s="3" t="n">
        <v>17.245</v>
      </c>
      <c r="B206" s="3" t="n">
        <v>113.382</v>
      </c>
      <c r="C206" s="3" t="n">
        <v>0.010144</v>
      </c>
      <c r="D206" s="3" t="n">
        <v>192.749</v>
      </c>
      <c r="E206" s="4" t="n">
        <v>-0.002839</v>
      </c>
      <c r="F206" s="3" t="n">
        <v>207</v>
      </c>
      <c r="G206" s="3" t="n">
        <v>150</v>
      </c>
    </row>
    <row r="207" customFormat="false" ht="15" hidden="false" customHeight="false" outlineLevel="0" collapsed="false">
      <c r="A207" s="3" t="n">
        <v>17.307</v>
      </c>
      <c r="B207" s="3" t="n">
        <v>113.39</v>
      </c>
      <c r="C207" s="3" t="n">
        <v>0.01018</v>
      </c>
      <c r="D207" s="3" t="n">
        <v>192.763</v>
      </c>
      <c r="E207" s="4" t="n">
        <v>-0.00284</v>
      </c>
      <c r="F207" s="3" t="n">
        <v>207</v>
      </c>
      <c r="G207" s="3" t="n">
        <v>150</v>
      </c>
    </row>
    <row r="208" customFormat="false" ht="15" hidden="false" customHeight="false" outlineLevel="0" collapsed="false">
      <c r="A208" s="3" t="n">
        <v>17.368</v>
      </c>
      <c r="B208" s="3" t="n">
        <v>113.399</v>
      </c>
      <c r="C208" s="3" t="n">
        <v>0.010216</v>
      </c>
      <c r="D208" s="3" t="n">
        <v>192.778</v>
      </c>
      <c r="E208" s="4" t="n">
        <v>-0.002842</v>
      </c>
      <c r="F208" s="3" t="n">
        <v>207</v>
      </c>
      <c r="G208" s="3" t="n">
        <v>150</v>
      </c>
    </row>
    <row r="209" customFormat="false" ht="15" hidden="false" customHeight="false" outlineLevel="0" collapsed="false">
      <c r="A209" s="3" t="n">
        <v>17.429</v>
      </c>
      <c r="B209" s="3" t="n">
        <v>113.407</v>
      </c>
      <c r="C209" s="3" t="n">
        <v>0.010252</v>
      </c>
      <c r="D209" s="3" t="n">
        <v>192.791</v>
      </c>
      <c r="E209" s="4" t="n">
        <v>-0.002844</v>
      </c>
      <c r="F209" s="3" t="n">
        <v>207</v>
      </c>
      <c r="G209" s="3" t="n">
        <v>150</v>
      </c>
    </row>
    <row r="210" customFormat="false" ht="15" hidden="false" customHeight="false" outlineLevel="0" collapsed="false">
      <c r="A210" s="3" t="n">
        <v>17.491</v>
      </c>
      <c r="B210" s="3" t="n">
        <v>113.415</v>
      </c>
      <c r="C210" s="3" t="n">
        <v>0.010289</v>
      </c>
      <c r="D210" s="3" t="n">
        <v>192.805</v>
      </c>
      <c r="E210" s="4" t="n">
        <v>-0.002845</v>
      </c>
      <c r="F210" s="3" t="n">
        <v>207</v>
      </c>
      <c r="G210" s="3" t="n">
        <v>150</v>
      </c>
    </row>
    <row r="211" customFormat="false" ht="15" hidden="false" customHeight="false" outlineLevel="0" collapsed="false">
      <c r="A211" s="3" t="n">
        <v>17.552</v>
      </c>
      <c r="B211" s="3" t="n">
        <v>113.423</v>
      </c>
      <c r="C211" s="3" t="n">
        <v>0.010325</v>
      </c>
      <c r="D211" s="3" t="n">
        <v>192.819</v>
      </c>
      <c r="E211" s="4" t="n">
        <v>-0.002847</v>
      </c>
      <c r="F211" s="3" t="n">
        <v>207</v>
      </c>
      <c r="G211" s="3" t="n">
        <v>150</v>
      </c>
    </row>
    <row r="212" customFormat="false" ht="15" hidden="false" customHeight="false" outlineLevel="0" collapsed="false">
      <c r="A212" s="3" t="n">
        <v>17.613</v>
      </c>
      <c r="B212" s="3" t="n">
        <v>113.431</v>
      </c>
      <c r="C212" s="3" t="n">
        <v>0.010361</v>
      </c>
      <c r="D212" s="3" t="n">
        <v>192.832</v>
      </c>
      <c r="E212" s="4" t="n">
        <v>-0.002849</v>
      </c>
      <c r="F212" s="3" t="n">
        <v>207</v>
      </c>
      <c r="G212" s="3" t="n">
        <v>150</v>
      </c>
    </row>
    <row r="213" customFormat="false" ht="15" hidden="false" customHeight="false" outlineLevel="0" collapsed="false">
      <c r="A213" s="3" t="n">
        <v>17.674</v>
      </c>
      <c r="B213" s="3" t="n">
        <v>113.439</v>
      </c>
      <c r="C213" s="3" t="n">
        <v>0.010397</v>
      </c>
      <c r="D213" s="3" t="n">
        <v>192.846</v>
      </c>
      <c r="E213" s="4" t="n">
        <v>-0.00285</v>
      </c>
      <c r="F213" s="3" t="n">
        <v>207</v>
      </c>
      <c r="G213" s="3" t="n">
        <v>150</v>
      </c>
    </row>
    <row r="214" customFormat="false" ht="15" hidden="false" customHeight="false" outlineLevel="0" collapsed="false">
      <c r="A214" s="3" t="n">
        <v>17.735</v>
      </c>
      <c r="B214" s="3" t="n">
        <v>113.446</v>
      </c>
      <c r="C214" s="3" t="n">
        <v>0.010433</v>
      </c>
      <c r="D214" s="3" t="n">
        <v>192.859</v>
      </c>
      <c r="E214" s="4" t="n">
        <v>-0.002852</v>
      </c>
      <c r="F214" s="3" t="n">
        <v>207</v>
      </c>
      <c r="G214" s="3" t="n">
        <v>150</v>
      </c>
    </row>
    <row r="215" customFormat="false" ht="15" hidden="false" customHeight="false" outlineLevel="0" collapsed="false">
      <c r="A215" s="3" t="n">
        <v>17.796</v>
      </c>
      <c r="B215" s="3" t="n">
        <v>113.454</v>
      </c>
      <c r="C215" s="3" t="n">
        <v>0.010469</v>
      </c>
      <c r="D215" s="3" t="n">
        <v>192.872</v>
      </c>
      <c r="E215" s="4" t="n">
        <v>-0.002854</v>
      </c>
      <c r="F215" s="3" t="n">
        <v>207</v>
      </c>
      <c r="G215" s="3" t="n">
        <v>150</v>
      </c>
    </row>
    <row r="216" customFormat="false" ht="15" hidden="false" customHeight="false" outlineLevel="0" collapsed="false">
      <c r="A216" s="3" t="n">
        <v>17.858</v>
      </c>
      <c r="B216" s="3" t="n">
        <v>113.461</v>
      </c>
      <c r="C216" s="3" t="n">
        <v>0.010504</v>
      </c>
      <c r="D216" s="3" t="n">
        <v>192.884</v>
      </c>
      <c r="E216" s="4" t="n">
        <v>-0.002855</v>
      </c>
      <c r="F216" s="3" t="n">
        <v>207</v>
      </c>
      <c r="G216" s="3" t="n">
        <v>150</v>
      </c>
    </row>
    <row r="217" customFormat="false" ht="15" hidden="false" customHeight="false" outlineLevel="0" collapsed="false">
      <c r="A217" s="3" t="n">
        <v>17.919</v>
      </c>
      <c r="B217" s="3" t="n">
        <v>113.469</v>
      </c>
      <c r="C217" s="3" t="n">
        <v>0.01054</v>
      </c>
      <c r="D217" s="3" t="n">
        <v>192.897</v>
      </c>
      <c r="E217" s="4" t="n">
        <v>-0.002857</v>
      </c>
      <c r="F217" s="3" t="n">
        <v>207</v>
      </c>
      <c r="G217" s="3" t="n">
        <v>150</v>
      </c>
    </row>
    <row r="218" customFormat="false" ht="15" hidden="false" customHeight="false" outlineLevel="0" collapsed="false">
      <c r="A218" s="3" t="n">
        <v>17.98</v>
      </c>
      <c r="B218" s="3" t="n">
        <v>113.476</v>
      </c>
      <c r="C218" s="3" t="n">
        <v>0.010576</v>
      </c>
      <c r="D218" s="3" t="n">
        <v>192.91</v>
      </c>
      <c r="E218" s="4" t="n">
        <v>-0.002859</v>
      </c>
      <c r="F218" s="3" t="n">
        <v>207</v>
      </c>
      <c r="G218" s="3" t="n">
        <v>150</v>
      </c>
    </row>
    <row r="219" customFormat="false" ht="15" hidden="false" customHeight="false" outlineLevel="0" collapsed="false">
      <c r="A219" s="3" t="n">
        <v>18.041</v>
      </c>
      <c r="B219" s="3" t="n">
        <v>113.483</v>
      </c>
      <c r="C219" s="3" t="n">
        <v>0.010612</v>
      </c>
      <c r="D219" s="3" t="n">
        <v>192.922</v>
      </c>
      <c r="E219" s="4" t="n">
        <v>-0.00286</v>
      </c>
      <c r="F219" s="3" t="n">
        <v>207</v>
      </c>
      <c r="G219" s="3" t="n">
        <v>150</v>
      </c>
    </row>
    <row r="220" customFormat="false" ht="15" hidden="false" customHeight="false" outlineLevel="0" collapsed="false">
      <c r="A220" s="3" t="n">
        <v>18.102</v>
      </c>
      <c r="B220" s="3" t="n">
        <v>113.491</v>
      </c>
      <c r="C220" s="3" t="n">
        <v>0.010648</v>
      </c>
      <c r="D220" s="3" t="n">
        <v>192.934</v>
      </c>
      <c r="E220" s="4" t="n">
        <v>-0.002862</v>
      </c>
      <c r="F220" s="3" t="n">
        <v>207</v>
      </c>
      <c r="G220" s="3" t="n">
        <v>150</v>
      </c>
    </row>
    <row r="221" customFormat="false" ht="15" hidden="false" customHeight="false" outlineLevel="0" collapsed="false">
      <c r="A221" s="3" t="n">
        <v>18.163</v>
      </c>
      <c r="B221" s="3" t="n">
        <v>113.498</v>
      </c>
      <c r="C221" s="3" t="n">
        <v>0.010684</v>
      </c>
      <c r="D221" s="3" t="n">
        <v>192.946</v>
      </c>
      <c r="E221" s="4" t="n">
        <v>-0.002863</v>
      </c>
      <c r="F221" s="3" t="n">
        <v>207</v>
      </c>
      <c r="G221" s="3" t="n">
        <v>150</v>
      </c>
    </row>
    <row r="222" customFormat="false" ht="15" hidden="false" customHeight="false" outlineLevel="0" collapsed="false">
      <c r="A222" s="3" t="n">
        <v>18.224</v>
      </c>
      <c r="B222" s="3" t="n">
        <v>113.505</v>
      </c>
      <c r="C222" s="3" t="n">
        <v>0.01072</v>
      </c>
      <c r="D222" s="3" t="n">
        <v>192.959</v>
      </c>
      <c r="E222" s="4" t="n">
        <v>-0.002865</v>
      </c>
      <c r="F222" s="3" t="n">
        <v>207</v>
      </c>
      <c r="G222" s="3" t="n">
        <v>150</v>
      </c>
    </row>
    <row r="223" customFormat="false" ht="15" hidden="false" customHeight="false" outlineLevel="0" collapsed="false">
      <c r="A223" s="3" t="n">
        <v>18.285</v>
      </c>
      <c r="B223" s="3" t="n">
        <v>113.512</v>
      </c>
      <c r="C223" s="3" t="n">
        <v>0.010756</v>
      </c>
      <c r="D223" s="3" t="n">
        <v>192.971</v>
      </c>
      <c r="E223" s="4" t="n">
        <v>-0.002867</v>
      </c>
      <c r="F223" s="3" t="n">
        <v>207</v>
      </c>
      <c r="G223" s="3" t="n">
        <v>150</v>
      </c>
    </row>
    <row r="224" customFormat="false" ht="15" hidden="false" customHeight="false" outlineLevel="0" collapsed="false">
      <c r="A224" s="3" t="n">
        <v>18.346</v>
      </c>
      <c r="B224" s="3" t="n">
        <v>113.519</v>
      </c>
      <c r="C224" s="3" t="n">
        <v>0.010792</v>
      </c>
      <c r="D224" s="3" t="n">
        <v>192.983</v>
      </c>
      <c r="E224" s="4" t="n">
        <v>-0.002868</v>
      </c>
      <c r="F224" s="3" t="n">
        <v>207</v>
      </c>
      <c r="G224" s="3" t="n">
        <v>150</v>
      </c>
    </row>
    <row r="225" customFormat="false" ht="15" hidden="false" customHeight="false" outlineLevel="0" collapsed="false">
      <c r="A225" s="3" t="n">
        <v>18.407</v>
      </c>
      <c r="B225" s="3" t="n">
        <v>113.526</v>
      </c>
      <c r="C225" s="3" t="n">
        <v>0.010828</v>
      </c>
      <c r="D225" s="3" t="n">
        <v>192.994</v>
      </c>
      <c r="E225" s="4" t="n">
        <v>-0.00287</v>
      </c>
      <c r="F225" s="3" t="n">
        <v>207</v>
      </c>
      <c r="G225" s="3" t="n">
        <v>150</v>
      </c>
    </row>
    <row r="226" customFormat="false" ht="15" hidden="false" customHeight="false" outlineLevel="0" collapsed="false">
      <c r="A226" s="3" t="n">
        <v>18.468</v>
      </c>
      <c r="B226" s="3" t="n">
        <v>113.533</v>
      </c>
      <c r="C226" s="3" t="n">
        <v>0.010864</v>
      </c>
      <c r="D226" s="3" t="n">
        <v>193.006</v>
      </c>
      <c r="E226" s="4" t="n">
        <v>-0.002872</v>
      </c>
      <c r="F226" s="3" t="n">
        <v>207</v>
      </c>
      <c r="G226" s="3" t="n">
        <v>150</v>
      </c>
    </row>
    <row r="227" customFormat="false" ht="15" hidden="false" customHeight="false" outlineLevel="0" collapsed="false">
      <c r="A227" s="3" t="n">
        <v>18.529</v>
      </c>
      <c r="B227" s="3" t="n">
        <v>113.54</v>
      </c>
      <c r="C227" s="3" t="n">
        <v>0.0109</v>
      </c>
      <c r="D227" s="3" t="n">
        <v>193.017</v>
      </c>
      <c r="E227" s="4" t="n">
        <v>-0.002873</v>
      </c>
      <c r="F227" s="3" t="n">
        <v>207</v>
      </c>
      <c r="G227" s="3" t="n">
        <v>150</v>
      </c>
    </row>
    <row r="228" customFormat="false" ht="15" hidden="false" customHeight="false" outlineLevel="0" collapsed="false">
      <c r="A228" s="3" t="n">
        <v>18.59</v>
      </c>
      <c r="B228" s="3" t="n">
        <v>113.546</v>
      </c>
      <c r="C228" s="3" t="n">
        <v>0.010935</v>
      </c>
      <c r="D228" s="3" t="n">
        <v>193.028</v>
      </c>
      <c r="E228" s="4" t="n">
        <v>-0.002875</v>
      </c>
      <c r="F228" s="3" t="n">
        <v>207</v>
      </c>
      <c r="G228" s="3" t="n">
        <v>150</v>
      </c>
    </row>
    <row r="229" customFormat="false" ht="15" hidden="false" customHeight="false" outlineLevel="0" collapsed="false">
      <c r="A229" s="3" t="n">
        <v>18.651</v>
      </c>
      <c r="B229" s="3" t="n">
        <v>113.553</v>
      </c>
      <c r="C229" s="3" t="n">
        <v>0.010971</v>
      </c>
      <c r="D229" s="3" t="n">
        <v>193.039</v>
      </c>
      <c r="E229" s="4" t="n">
        <v>-0.002876</v>
      </c>
      <c r="F229" s="3" t="n">
        <v>207</v>
      </c>
      <c r="G229" s="3" t="n">
        <v>150</v>
      </c>
    </row>
    <row r="230" customFormat="false" ht="15" hidden="false" customHeight="false" outlineLevel="0" collapsed="false">
      <c r="A230" s="3" t="n">
        <v>18.712</v>
      </c>
      <c r="B230" s="3" t="n">
        <v>113.559</v>
      </c>
      <c r="C230" s="3" t="n">
        <v>0.011007</v>
      </c>
      <c r="D230" s="3" t="n">
        <v>193.05</v>
      </c>
      <c r="E230" s="4" t="n">
        <v>-0.002878</v>
      </c>
      <c r="F230" s="3" t="n">
        <v>207</v>
      </c>
      <c r="G230" s="3" t="n">
        <v>150</v>
      </c>
    </row>
    <row r="231" customFormat="false" ht="15" hidden="false" customHeight="false" outlineLevel="0" collapsed="false">
      <c r="A231" s="3" t="n">
        <v>18.773</v>
      </c>
      <c r="B231" s="3" t="n">
        <v>113.565</v>
      </c>
      <c r="C231" s="3" t="n">
        <v>0.011043</v>
      </c>
      <c r="D231" s="3" t="n">
        <v>193.061</v>
      </c>
      <c r="E231" s="4" t="n">
        <v>-0.00288</v>
      </c>
      <c r="F231" s="3" t="n">
        <v>207</v>
      </c>
      <c r="G231" s="3" t="n">
        <v>150</v>
      </c>
    </row>
    <row r="232" customFormat="false" ht="15" hidden="false" customHeight="false" outlineLevel="0" collapsed="false">
      <c r="A232" s="3" t="n">
        <v>18.834</v>
      </c>
      <c r="B232" s="3" t="n">
        <v>113.572</v>
      </c>
      <c r="C232" s="3" t="n">
        <v>0.011079</v>
      </c>
      <c r="D232" s="3" t="n">
        <v>193.072</v>
      </c>
      <c r="E232" s="4" t="n">
        <v>-0.002881</v>
      </c>
      <c r="F232" s="3" t="n">
        <v>207</v>
      </c>
      <c r="G232" s="3" t="n">
        <v>150</v>
      </c>
    </row>
    <row r="233" customFormat="false" ht="15" hidden="false" customHeight="false" outlineLevel="0" collapsed="false">
      <c r="A233" s="3" t="n">
        <v>18.894</v>
      </c>
      <c r="B233" s="3" t="n">
        <v>113.578</v>
      </c>
      <c r="C233" s="3" t="n">
        <v>0.011114</v>
      </c>
      <c r="D233" s="3" t="n">
        <v>193.082</v>
      </c>
      <c r="E233" s="4" t="n">
        <v>-0.002883</v>
      </c>
      <c r="F233" s="3" t="n">
        <v>207</v>
      </c>
      <c r="G233" s="3" t="n">
        <v>150</v>
      </c>
    </row>
    <row r="234" customFormat="false" ht="15" hidden="false" customHeight="false" outlineLevel="0" collapsed="false">
      <c r="A234" s="3" t="n">
        <v>18.955</v>
      </c>
      <c r="B234" s="3" t="n">
        <v>113.584</v>
      </c>
      <c r="C234" s="3" t="n">
        <v>0.01115</v>
      </c>
      <c r="D234" s="3" t="n">
        <v>193.093</v>
      </c>
      <c r="E234" s="4" t="n">
        <v>-0.002884</v>
      </c>
      <c r="F234" s="3" t="n">
        <v>207</v>
      </c>
      <c r="G234" s="3" t="n">
        <v>150</v>
      </c>
    </row>
    <row r="235" customFormat="false" ht="15" hidden="false" customHeight="false" outlineLevel="0" collapsed="false">
      <c r="A235" s="3" t="n">
        <v>19.016</v>
      </c>
      <c r="B235" s="3" t="n">
        <v>113.59</v>
      </c>
      <c r="C235" s="3" t="n">
        <v>0.011186</v>
      </c>
      <c r="D235" s="3" t="n">
        <v>193.103</v>
      </c>
      <c r="E235" s="4" t="n">
        <v>-0.002886</v>
      </c>
      <c r="F235" s="3" t="n">
        <v>207</v>
      </c>
      <c r="G235" s="3" t="n">
        <v>150</v>
      </c>
    </row>
    <row r="236" customFormat="false" ht="15" hidden="false" customHeight="false" outlineLevel="0" collapsed="false">
      <c r="A236" s="3" t="n">
        <v>19.077</v>
      </c>
      <c r="B236" s="3" t="n">
        <v>113.596</v>
      </c>
      <c r="C236" s="3" t="n">
        <v>0.011222</v>
      </c>
      <c r="D236" s="3" t="n">
        <v>193.113</v>
      </c>
      <c r="E236" s="4" t="n">
        <v>-0.002887</v>
      </c>
      <c r="F236" s="3" t="n">
        <v>207</v>
      </c>
      <c r="G236" s="3" t="n">
        <v>150</v>
      </c>
    </row>
    <row r="237" customFormat="false" ht="15" hidden="false" customHeight="false" outlineLevel="0" collapsed="false">
      <c r="A237" s="3" t="n">
        <v>19.137</v>
      </c>
      <c r="B237" s="3" t="n">
        <v>113.602</v>
      </c>
      <c r="C237" s="3" t="n">
        <v>0.011257</v>
      </c>
      <c r="D237" s="3" t="n">
        <v>193.123</v>
      </c>
      <c r="E237" s="4" t="n">
        <v>-0.002889</v>
      </c>
      <c r="F237" s="3" t="n">
        <v>207</v>
      </c>
      <c r="G237" s="3" t="n">
        <v>150</v>
      </c>
    </row>
    <row r="238" customFormat="false" ht="15" hidden="false" customHeight="false" outlineLevel="0" collapsed="false">
      <c r="A238" s="3" t="n">
        <v>19.198</v>
      </c>
      <c r="B238" s="3" t="n">
        <v>113.608</v>
      </c>
      <c r="C238" s="3" t="n">
        <v>0.011293</v>
      </c>
      <c r="D238" s="3" t="n">
        <v>193.133</v>
      </c>
      <c r="E238" s="4" t="n">
        <v>-0.002891</v>
      </c>
      <c r="F238" s="3" t="n">
        <v>207</v>
      </c>
      <c r="G238" s="3" t="n">
        <v>150</v>
      </c>
    </row>
    <row r="239" customFormat="false" ht="15" hidden="false" customHeight="false" outlineLevel="0" collapsed="false">
      <c r="A239" s="3" t="n">
        <v>19.259</v>
      </c>
      <c r="B239" s="3" t="n">
        <v>113.613</v>
      </c>
      <c r="C239" s="3" t="n">
        <v>0.011329</v>
      </c>
      <c r="D239" s="3" t="n">
        <v>193.143</v>
      </c>
      <c r="E239" s="4" t="n">
        <v>-0.002892</v>
      </c>
      <c r="F239" s="3" t="n">
        <v>207</v>
      </c>
      <c r="G239" s="3" t="n">
        <v>150</v>
      </c>
    </row>
    <row r="240" customFormat="false" ht="15" hidden="false" customHeight="false" outlineLevel="0" collapsed="false">
      <c r="A240" s="3" t="n">
        <v>19.32</v>
      </c>
      <c r="B240" s="3" t="n">
        <v>113.619</v>
      </c>
      <c r="C240" s="3" t="n">
        <v>0.011364</v>
      </c>
      <c r="D240" s="3" t="n">
        <v>193.152</v>
      </c>
      <c r="E240" s="4" t="n">
        <v>-0.002894</v>
      </c>
      <c r="F240" s="3" t="n">
        <v>207</v>
      </c>
      <c r="G240" s="3" t="n">
        <v>150</v>
      </c>
    </row>
    <row r="241" customFormat="false" ht="15" hidden="false" customHeight="false" outlineLevel="0" collapsed="false">
      <c r="A241" s="3" t="n">
        <v>19.38</v>
      </c>
      <c r="B241" s="3" t="n">
        <v>113.625</v>
      </c>
      <c r="C241" s="3" t="n">
        <v>0.0114</v>
      </c>
      <c r="D241" s="3" t="n">
        <v>193.162</v>
      </c>
      <c r="E241" s="4" t="n">
        <v>-0.002895</v>
      </c>
      <c r="F241" s="3" t="n">
        <v>207</v>
      </c>
      <c r="G241" s="3" t="n">
        <v>150</v>
      </c>
    </row>
    <row r="242" customFormat="false" ht="15" hidden="false" customHeight="false" outlineLevel="0" collapsed="false">
      <c r="A242" s="3" t="n">
        <v>19.441</v>
      </c>
      <c r="B242" s="3" t="n">
        <v>113.63</v>
      </c>
      <c r="C242" s="3" t="n">
        <v>0.011436</v>
      </c>
      <c r="D242" s="3" t="n">
        <v>193.171</v>
      </c>
      <c r="E242" s="4" t="n">
        <v>-0.002897</v>
      </c>
      <c r="F242" s="3" t="n">
        <v>207</v>
      </c>
      <c r="G242" s="3" t="n">
        <v>150</v>
      </c>
    </row>
    <row r="243" customFormat="false" ht="15" hidden="false" customHeight="false" outlineLevel="0" collapsed="false">
      <c r="A243" s="3" t="n">
        <v>19.502</v>
      </c>
      <c r="B243" s="3" t="n">
        <v>113.636</v>
      </c>
      <c r="C243" s="3" t="n">
        <v>0.011471</v>
      </c>
      <c r="D243" s="3" t="n">
        <v>193.181</v>
      </c>
      <c r="E243" s="4" t="n">
        <v>-0.002898</v>
      </c>
      <c r="F243" s="3" t="n">
        <v>207</v>
      </c>
      <c r="G243" s="3" t="n">
        <v>150</v>
      </c>
    </row>
    <row r="244" customFormat="false" ht="15" hidden="false" customHeight="false" outlineLevel="0" collapsed="false">
      <c r="A244" s="3" t="n">
        <v>19.562</v>
      </c>
      <c r="B244" s="3" t="n">
        <v>113.641</v>
      </c>
      <c r="C244" s="3" t="n">
        <v>0.011507</v>
      </c>
      <c r="D244" s="3" t="n">
        <v>193.19</v>
      </c>
      <c r="E244" s="4" t="n">
        <v>-0.0029</v>
      </c>
      <c r="F244" s="3" t="n">
        <v>207</v>
      </c>
      <c r="G244" s="3" t="n">
        <v>150</v>
      </c>
    </row>
    <row r="245" customFormat="false" ht="15" hidden="false" customHeight="false" outlineLevel="0" collapsed="false">
      <c r="A245" s="3" t="n">
        <v>19.623</v>
      </c>
      <c r="B245" s="3" t="n">
        <v>113.646</v>
      </c>
      <c r="C245" s="3" t="n">
        <v>0.011543</v>
      </c>
      <c r="D245" s="3" t="n">
        <v>193.199</v>
      </c>
      <c r="E245" s="4" t="n">
        <v>-0.002902</v>
      </c>
      <c r="F245" s="3" t="n">
        <v>207</v>
      </c>
      <c r="G245" s="3" t="n">
        <v>150</v>
      </c>
    </row>
    <row r="246" customFormat="false" ht="15" hidden="false" customHeight="false" outlineLevel="0" collapsed="false">
      <c r="A246" s="3" t="n">
        <v>19.683</v>
      </c>
      <c r="B246" s="3" t="n">
        <v>113.652</v>
      </c>
      <c r="C246" s="3" t="n">
        <v>0.011578</v>
      </c>
      <c r="D246" s="3" t="n">
        <v>193.208</v>
      </c>
      <c r="E246" s="4" t="n">
        <v>-0.002903</v>
      </c>
      <c r="F246" s="3" t="n">
        <v>207</v>
      </c>
      <c r="G246" s="3" t="n">
        <v>150</v>
      </c>
    </row>
    <row r="247" customFormat="false" ht="15" hidden="false" customHeight="false" outlineLevel="0" collapsed="false">
      <c r="A247" s="3" t="n">
        <v>19.744</v>
      </c>
      <c r="B247" s="3" t="n">
        <v>113.657</v>
      </c>
      <c r="C247" s="3" t="n">
        <v>0.011614</v>
      </c>
      <c r="D247" s="3" t="n">
        <v>193.216</v>
      </c>
      <c r="E247" s="4" t="n">
        <v>-0.002905</v>
      </c>
      <c r="F247" s="3" t="n">
        <v>207</v>
      </c>
      <c r="G247" s="3" t="n">
        <v>150</v>
      </c>
    </row>
    <row r="248" customFormat="false" ht="15" hidden="false" customHeight="false" outlineLevel="0" collapsed="false">
      <c r="A248" s="3" t="n">
        <v>19.804</v>
      </c>
      <c r="B248" s="3" t="n">
        <v>113.662</v>
      </c>
      <c r="C248" s="3" t="n">
        <v>0.01165</v>
      </c>
      <c r="D248" s="3" t="n">
        <v>193.225</v>
      </c>
      <c r="E248" s="4" t="n">
        <v>-0.002906</v>
      </c>
      <c r="F248" s="3" t="n">
        <v>207</v>
      </c>
      <c r="G248" s="3" t="n">
        <v>150</v>
      </c>
    </row>
    <row r="249" customFormat="false" ht="15" hidden="false" customHeight="false" outlineLevel="0" collapsed="false">
      <c r="A249" s="3" t="n">
        <v>19.865</v>
      </c>
      <c r="B249" s="3" t="n">
        <v>113.667</v>
      </c>
      <c r="C249" s="3" t="n">
        <v>0.011685</v>
      </c>
      <c r="D249" s="3" t="n">
        <v>193.234</v>
      </c>
      <c r="E249" s="4" t="n">
        <v>-0.002908</v>
      </c>
      <c r="F249" s="3" t="n">
        <v>207</v>
      </c>
      <c r="G249" s="3" t="n">
        <v>150</v>
      </c>
    </row>
    <row r="250" customFormat="false" ht="15" hidden="false" customHeight="false" outlineLevel="0" collapsed="false">
      <c r="A250" s="3" t="n">
        <v>19.925</v>
      </c>
      <c r="B250" s="3" t="n">
        <v>113.672</v>
      </c>
      <c r="C250" s="3" t="n">
        <v>0.011721</v>
      </c>
      <c r="D250" s="3" t="n">
        <v>193.242</v>
      </c>
      <c r="E250" s="4" t="n">
        <v>-0.002909</v>
      </c>
      <c r="F250" s="3" t="n">
        <v>207</v>
      </c>
      <c r="G250" s="3" t="n">
        <v>150</v>
      </c>
    </row>
    <row r="251" customFormat="false" ht="15" hidden="false" customHeight="false" outlineLevel="0" collapsed="false">
      <c r="A251" s="3" t="n">
        <v>19.986</v>
      </c>
      <c r="B251" s="3" t="n">
        <v>113.677</v>
      </c>
      <c r="C251" s="3" t="n">
        <v>0.011756</v>
      </c>
      <c r="D251" s="3" t="n">
        <v>193.251</v>
      </c>
      <c r="E251" s="4" t="n">
        <v>-0.002911</v>
      </c>
      <c r="F251" s="3" t="n">
        <v>207</v>
      </c>
      <c r="G251" s="3" t="n">
        <v>150</v>
      </c>
    </row>
    <row r="252" customFormat="false" ht="15" hidden="false" customHeight="false" outlineLevel="0" collapsed="false">
      <c r="A252" s="3" t="n">
        <v>20.046</v>
      </c>
      <c r="B252" s="3" t="n">
        <v>113.682</v>
      </c>
      <c r="C252" s="3" t="n">
        <v>0.011792</v>
      </c>
      <c r="D252" s="3" t="n">
        <v>193.259</v>
      </c>
      <c r="E252" s="4" t="n">
        <v>-0.002912</v>
      </c>
      <c r="F252" s="3" t="n">
        <v>207</v>
      </c>
      <c r="G252" s="3" t="n">
        <v>150</v>
      </c>
    </row>
    <row r="253" customFormat="false" ht="15" hidden="false" customHeight="false" outlineLevel="0" collapsed="false">
      <c r="A253" s="3" t="n">
        <v>20.107</v>
      </c>
      <c r="B253" s="3" t="n">
        <v>113.686</v>
      </c>
      <c r="C253" s="3" t="n">
        <v>0.011828</v>
      </c>
      <c r="D253" s="3" t="n">
        <v>193.267</v>
      </c>
      <c r="E253" s="4" t="n">
        <v>-0.002914</v>
      </c>
      <c r="F253" s="3" t="n">
        <v>207</v>
      </c>
      <c r="G253" s="3" t="n">
        <v>150</v>
      </c>
    </row>
    <row r="254" customFormat="false" ht="15" hidden="false" customHeight="false" outlineLevel="0" collapsed="false">
      <c r="A254" s="3" t="n">
        <v>20.167</v>
      </c>
      <c r="B254" s="3" t="n">
        <v>113.691</v>
      </c>
      <c r="C254" s="3" t="n">
        <v>0.011863</v>
      </c>
      <c r="D254" s="3" t="n">
        <v>193.275</v>
      </c>
      <c r="E254" s="4" t="n">
        <v>-0.002915</v>
      </c>
      <c r="F254" s="3" t="n">
        <v>207</v>
      </c>
      <c r="G254" s="3" t="n">
        <v>150</v>
      </c>
    </row>
    <row r="255" customFormat="false" ht="15" hidden="false" customHeight="false" outlineLevel="0" collapsed="false">
      <c r="A255" s="3" t="n">
        <v>20.228</v>
      </c>
      <c r="B255" s="3" t="n">
        <v>113.696</v>
      </c>
      <c r="C255" s="3" t="n">
        <v>0.011899</v>
      </c>
      <c r="D255" s="3" t="n">
        <v>193.283</v>
      </c>
      <c r="E255" s="4" t="n">
        <v>-0.002917</v>
      </c>
      <c r="F255" s="3" t="n">
        <v>207</v>
      </c>
      <c r="G255" s="3" t="n">
        <v>150</v>
      </c>
    </row>
    <row r="256" customFormat="false" ht="15" hidden="false" customHeight="false" outlineLevel="0" collapsed="false">
      <c r="A256" s="3" t="n">
        <v>20.288</v>
      </c>
      <c r="B256" s="3" t="n">
        <v>113.701</v>
      </c>
      <c r="C256" s="3" t="n">
        <v>0.011934</v>
      </c>
      <c r="D256" s="3" t="n">
        <v>193.291</v>
      </c>
      <c r="E256" s="4" t="n">
        <v>-0.002918</v>
      </c>
      <c r="F256" s="3" t="n">
        <v>207</v>
      </c>
      <c r="G256" s="3" t="n">
        <v>150</v>
      </c>
    </row>
    <row r="257" customFormat="false" ht="15" hidden="false" customHeight="false" outlineLevel="0" collapsed="false">
      <c r="A257" s="3" t="n">
        <v>20.348</v>
      </c>
      <c r="B257" s="3" t="n">
        <v>113.705</v>
      </c>
      <c r="C257" s="3" t="n">
        <v>0.01197</v>
      </c>
      <c r="D257" s="3" t="n">
        <v>193.299</v>
      </c>
      <c r="E257" s="4" t="n">
        <v>-0.00292</v>
      </c>
      <c r="F257" s="3" t="n">
        <v>207</v>
      </c>
      <c r="G257" s="3" t="n">
        <v>150</v>
      </c>
    </row>
    <row r="258" customFormat="false" ht="15" hidden="false" customHeight="false" outlineLevel="0" collapsed="false">
      <c r="A258" s="3" t="n">
        <v>20.409</v>
      </c>
      <c r="B258" s="3" t="n">
        <v>113.71</v>
      </c>
      <c r="C258" s="3" t="n">
        <v>0.012005</v>
      </c>
      <c r="D258" s="3" t="n">
        <v>193.306</v>
      </c>
      <c r="E258" s="4" t="n">
        <v>-0.002921</v>
      </c>
      <c r="F258" s="3" t="n">
        <v>207</v>
      </c>
      <c r="G258" s="3" t="n">
        <v>150</v>
      </c>
    </row>
    <row r="259" customFormat="false" ht="15" hidden="false" customHeight="false" outlineLevel="0" collapsed="false">
      <c r="A259" s="3" t="n">
        <v>20.469</v>
      </c>
      <c r="B259" s="3" t="n">
        <v>113.714</v>
      </c>
      <c r="C259" s="3" t="n">
        <v>0.012041</v>
      </c>
      <c r="D259" s="3" t="n">
        <v>193.314</v>
      </c>
      <c r="E259" s="4" t="n">
        <v>-0.002923</v>
      </c>
      <c r="F259" s="3" t="n">
        <v>207</v>
      </c>
      <c r="G259" s="3" t="n">
        <v>150</v>
      </c>
    </row>
    <row r="260" customFormat="false" ht="15" hidden="false" customHeight="false" outlineLevel="0" collapsed="false">
      <c r="A260" s="3" t="n">
        <v>20.529</v>
      </c>
      <c r="B260" s="3" t="n">
        <v>113.718</v>
      </c>
      <c r="C260" s="3" t="n">
        <v>0.012076</v>
      </c>
      <c r="D260" s="3" t="n">
        <v>193.321</v>
      </c>
      <c r="E260" s="4" t="n">
        <v>-0.002924</v>
      </c>
      <c r="F260" s="3" t="n">
        <v>207</v>
      </c>
      <c r="G260" s="3" t="n">
        <v>150</v>
      </c>
    </row>
    <row r="261" customFormat="false" ht="15" hidden="false" customHeight="false" outlineLevel="0" collapsed="false">
      <c r="A261" s="3" t="n">
        <v>20.59</v>
      </c>
      <c r="B261" s="3" t="n">
        <v>113.723</v>
      </c>
      <c r="C261" s="3" t="n">
        <v>0.012112</v>
      </c>
      <c r="D261" s="3" t="n">
        <v>193.329</v>
      </c>
      <c r="E261" s="4" t="n">
        <v>-0.002926</v>
      </c>
      <c r="F261" s="3" t="n">
        <v>207</v>
      </c>
      <c r="G261" s="3" t="n">
        <v>150</v>
      </c>
    </row>
    <row r="262" customFormat="false" ht="15" hidden="false" customHeight="false" outlineLevel="0" collapsed="false">
      <c r="A262" s="3" t="n">
        <v>20.65</v>
      </c>
      <c r="B262" s="3" t="n">
        <v>113.727</v>
      </c>
      <c r="C262" s="3" t="n">
        <v>0.012147</v>
      </c>
      <c r="D262" s="3" t="n">
        <v>193.336</v>
      </c>
      <c r="E262" s="4" t="n">
        <v>-0.002927</v>
      </c>
      <c r="F262" s="3" t="n">
        <v>207</v>
      </c>
      <c r="G262" s="3" t="n">
        <v>150</v>
      </c>
    </row>
    <row r="263" customFormat="false" ht="15" hidden="false" customHeight="false" outlineLevel="0" collapsed="false">
      <c r="A263" s="3" t="n">
        <v>20.71</v>
      </c>
      <c r="B263" s="3" t="n">
        <v>113.731</v>
      </c>
      <c r="C263" s="3" t="n">
        <v>0.012183</v>
      </c>
      <c r="D263" s="3" t="n">
        <v>193.343</v>
      </c>
      <c r="E263" s="4" t="n">
        <v>-0.002929</v>
      </c>
      <c r="F263" s="3" t="n">
        <v>207</v>
      </c>
      <c r="G263" s="3" t="n">
        <v>150</v>
      </c>
    </row>
    <row r="264" customFormat="false" ht="15" hidden="false" customHeight="false" outlineLevel="0" collapsed="false">
      <c r="A264" s="3" t="n">
        <v>20.771</v>
      </c>
      <c r="B264" s="3" t="n">
        <v>113.735</v>
      </c>
      <c r="C264" s="3" t="n">
        <v>0.012218</v>
      </c>
      <c r="D264" s="3" t="n">
        <v>193.35</v>
      </c>
      <c r="E264" s="4" t="n">
        <v>-0.00293</v>
      </c>
      <c r="F264" s="3" t="n">
        <v>207</v>
      </c>
      <c r="G264" s="3" t="n">
        <v>150</v>
      </c>
    </row>
    <row r="265" customFormat="false" ht="15" hidden="false" customHeight="false" outlineLevel="0" collapsed="false">
      <c r="A265" s="3" t="n">
        <v>20.831</v>
      </c>
      <c r="B265" s="3" t="n">
        <v>113.739</v>
      </c>
      <c r="C265" s="3" t="n">
        <v>0.012253</v>
      </c>
      <c r="D265" s="3" t="n">
        <v>193.357</v>
      </c>
      <c r="E265" s="4" t="n">
        <v>-0.002932</v>
      </c>
      <c r="F265" s="3" t="n">
        <v>207</v>
      </c>
      <c r="G265" s="3" t="n">
        <v>150</v>
      </c>
    </row>
    <row r="266" customFormat="false" ht="15" hidden="false" customHeight="false" outlineLevel="0" collapsed="false">
      <c r="A266" s="3" t="n">
        <v>20.891</v>
      </c>
      <c r="B266" s="3" t="n">
        <v>113.743</v>
      </c>
      <c r="C266" s="3" t="n">
        <v>0.012289</v>
      </c>
      <c r="D266" s="3" t="n">
        <v>193.364</v>
      </c>
      <c r="E266" s="4" t="n">
        <v>-0.002933</v>
      </c>
      <c r="F266" s="3" t="n">
        <v>207</v>
      </c>
      <c r="G266" s="3" t="n">
        <v>150</v>
      </c>
    </row>
    <row r="267" customFormat="false" ht="15" hidden="false" customHeight="false" outlineLevel="0" collapsed="false">
      <c r="A267" s="3" t="n">
        <v>20.951</v>
      </c>
      <c r="B267" s="3" t="n">
        <v>113.747</v>
      </c>
      <c r="C267" s="3" t="n">
        <v>0.012324</v>
      </c>
      <c r="D267" s="3" t="n">
        <v>193.371</v>
      </c>
      <c r="E267" s="4" t="n">
        <v>-0.002935</v>
      </c>
      <c r="F267" s="3" t="n">
        <v>207</v>
      </c>
      <c r="G267" s="3" t="n">
        <v>150</v>
      </c>
    </row>
    <row r="268" customFormat="false" ht="15" hidden="false" customHeight="false" outlineLevel="0" collapsed="false">
      <c r="A268" s="3" t="n">
        <v>21.011</v>
      </c>
      <c r="B268" s="3" t="n">
        <v>113.751</v>
      </c>
      <c r="C268" s="3" t="n">
        <v>0.01236</v>
      </c>
      <c r="D268" s="3" t="n">
        <v>193.377</v>
      </c>
      <c r="E268" s="4" t="n">
        <v>-0.002936</v>
      </c>
      <c r="F268" s="3" t="n">
        <v>207</v>
      </c>
      <c r="G268" s="3" t="n">
        <v>150</v>
      </c>
    </row>
    <row r="269" customFormat="false" ht="15" hidden="false" customHeight="false" outlineLevel="0" collapsed="false">
      <c r="A269" s="3" t="n">
        <v>21.072</v>
      </c>
      <c r="B269" s="3" t="n">
        <v>113.755</v>
      </c>
      <c r="C269" s="3" t="n">
        <v>0.012395</v>
      </c>
      <c r="D269" s="3" t="n">
        <v>193.384</v>
      </c>
      <c r="E269" s="4" t="n">
        <v>-0.002938</v>
      </c>
      <c r="F269" s="3" t="n">
        <v>207</v>
      </c>
      <c r="G269" s="3" t="n">
        <v>150</v>
      </c>
    </row>
    <row r="270" customFormat="false" ht="15" hidden="false" customHeight="false" outlineLevel="0" collapsed="false">
      <c r="A270" s="3" t="n">
        <v>21.132</v>
      </c>
      <c r="B270" s="3" t="n">
        <v>113.759</v>
      </c>
      <c r="C270" s="3" t="n">
        <v>0.01243</v>
      </c>
      <c r="D270" s="3" t="n">
        <v>193.39</v>
      </c>
      <c r="E270" s="4" t="n">
        <v>-0.002939</v>
      </c>
      <c r="F270" s="3" t="n">
        <v>207</v>
      </c>
      <c r="G270" s="3" t="n">
        <v>150</v>
      </c>
    </row>
    <row r="271" customFormat="false" ht="15" hidden="false" customHeight="false" outlineLevel="0" collapsed="false">
      <c r="A271" s="3" t="n">
        <v>21.192</v>
      </c>
      <c r="B271" s="3" t="n">
        <v>113.763</v>
      </c>
      <c r="C271" s="3" t="n">
        <v>0.012466</v>
      </c>
      <c r="D271" s="3" t="n">
        <v>193.397</v>
      </c>
      <c r="E271" s="4" t="n">
        <v>-0.002941</v>
      </c>
      <c r="F271" s="3" t="n">
        <v>207</v>
      </c>
      <c r="G271" s="3" t="n">
        <v>150</v>
      </c>
    </row>
    <row r="272" customFormat="false" ht="15" hidden="false" customHeight="false" outlineLevel="0" collapsed="false">
      <c r="A272" s="3" t="n">
        <v>21.252</v>
      </c>
      <c r="B272" s="3" t="n">
        <v>113.767</v>
      </c>
      <c r="C272" s="3" t="n">
        <v>0.012501</v>
      </c>
      <c r="D272" s="3" t="n">
        <v>193.403</v>
      </c>
      <c r="E272" s="4" t="n">
        <v>-0.002942</v>
      </c>
      <c r="F272" s="3" t="n">
        <v>207</v>
      </c>
      <c r="G272" s="3" t="n">
        <v>150</v>
      </c>
    </row>
    <row r="273" customFormat="false" ht="15" hidden="false" customHeight="false" outlineLevel="0" collapsed="false">
      <c r="A273" s="3" t="n">
        <v>21.312</v>
      </c>
      <c r="B273" s="3" t="n">
        <v>113.77</v>
      </c>
      <c r="C273" s="3" t="n">
        <v>0.012537</v>
      </c>
      <c r="D273" s="3" t="n">
        <v>193.409</v>
      </c>
      <c r="E273" s="4" t="n">
        <v>-0.002944</v>
      </c>
      <c r="F273" s="3" t="n">
        <v>207</v>
      </c>
      <c r="G273" s="3" t="n">
        <v>150</v>
      </c>
    </row>
    <row r="274" customFormat="false" ht="15" hidden="false" customHeight="false" outlineLevel="0" collapsed="false">
      <c r="A274" s="3" t="n">
        <v>21.372</v>
      </c>
      <c r="B274" s="3" t="n">
        <v>113.774</v>
      </c>
      <c r="C274" s="3" t="n">
        <v>0.012572</v>
      </c>
      <c r="D274" s="3" t="n">
        <v>193.415</v>
      </c>
      <c r="E274" s="4" t="n">
        <v>-0.002945</v>
      </c>
      <c r="F274" s="3" t="n">
        <v>207</v>
      </c>
      <c r="G274" s="3" t="n">
        <v>150</v>
      </c>
    </row>
    <row r="275" customFormat="false" ht="15" hidden="false" customHeight="false" outlineLevel="0" collapsed="false">
      <c r="A275" s="3" t="n">
        <v>21.432</v>
      </c>
      <c r="B275" s="3" t="n">
        <v>113.777</v>
      </c>
      <c r="C275" s="3" t="n">
        <v>0.012607</v>
      </c>
      <c r="D275" s="3" t="n">
        <v>193.421</v>
      </c>
      <c r="E275" s="4" t="n">
        <v>-0.002947</v>
      </c>
      <c r="F275" s="3" t="n">
        <v>207</v>
      </c>
      <c r="G275" s="3" t="n">
        <v>150</v>
      </c>
    </row>
    <row r="276" customFormat="false" ht="15" hidden="false" customHeight="false" outlineLevel="0" collapsed="false">
      <c r="A276" s="3" t="n">
        <v>21.492</v>
      </c>
      <c r="B276" s="3" t="n">
        <v>113.781</v>
      </c>
      <c r="C276" s="3" t="n">
        <v>0.012642</v>
      </c>
      <c r="D276" s="3" t="n">
        <v>193.427</v>
      </c>
      <c r="E276" s="4" t="n">
        <v>-0.002948</v>
      </c>
      <c r="F276" s="3" t="n">
        <v>207</v>
      </c>
      <c r="G276" s="3" t="n">
        <v>150</v>
      </c>
    </row>
    <row r="277" customFormat="false" ht="15" hidden="false" customHeight="false" outlineLevel="0" collapsed="false">
      <c r="A277" s="3" t="n">
        <v>21.552</v>
      </c>
      <c r="B277" s="3" t="n">
        <v>113.784</v>
      </c>
      <c r="C277" s="3" t="n">
        <v>0.012678</v>
      </c>
      <c r="D277" s="3" t="n">
        <v>193.433</v>
      </c>
      <c r="E277" s="4" t="n">
        <v>-0.00295</v>
      </c>
      <c r="F277" s="3" t="n">
        <v>207</v>
      </c>
      <c r="G277" s="3" t="n">
        <v>150</v>
      </c>
    </row>
    <row r="278" customFormat="false" ht="15" hidden="false" customHeight="false" outlineLevel="0" collapsed="false">
      <c r="A278" s="3" t="n">
        <v>21.612</v>
      </c>
      <c r="B278" s="3" t="n">
        <v>113.788</v>
      </c>
      <c r="C278" s="3" t="n">
        <v>0.012713</v>
      </c>
      <c r="D278" s="3" t="n">
        <v>193.439</v>
      </c>
      <c r="E278" s="4" t="n">
        <v>-0.002951</v>
      </c>
      <c r="F278" s="3" t="n">
        <v>207</v>
      </c>
      <c r="G278" s="3" t="n">
        <v>150</v>
      </c>
    </row>
    <row r="279" customFormat="false" ht="15" hidden="false" customHeight="false" outlineLevel="0" collapsed="false">
      <c r="A279" s="3" t="n">
        <v>21.672</v>
      </c>
      <c r="B279" s="3" t="n">
        <v>113.791</v>
      </c>
      <c r="C279" s="3" t="n">
        <v>0.012748</v>
      </c>
      <c r="D279" s="3" t="n">
        <v>193.445</v>
      </c>
      <c r="E279" s="4" t="n">
        <v>-0.002953</v>
      </c>
      <c r="F279" s="3" t="n">
        <v>207</v>
      </c>
      <c r="G279" s="3" t="n">
        <v>150</v>
      </c>
    </row>
    <row r="280" customFormat="false" ht="15" hidden="false" customHeight="false" outlineLevel="0" collapsed="false">
      <c r="A280" s="3" t="n">
        <v>21.732</v>
      </c>
      <c r="B280" s="3" t="n">
        <v>113.794</v>
      </c>
      <c r="C280" s="3" t="n">
        <v>0.012784</v>
      </c>
      <c r="D280" s="3" t="n">
        <v>193.451</v>
      </c>
      <c r="E280" s="4" t="n">
        <v>-0.002954</v>
      </c>
      <c r="F280" s="3" t="n">
        <v>207</v>
      </c>
      <c r="G280" s="3" t="n">
        <v>150</v>
      </c>
    </row>
    <row r="281" customFormat="false" ht="15" hidden="false" customHeight="false" outlineLevel="0" collapsed="false">
      <c r="A281" s="3" t="n">
        <v>21.792</v>
      </c>
      <c r="B281" s="3" t="n">
        <v>113.798</v>
      </c>
      <c r="C281" s="3" t="n">
        <v>0.012819</v>
      </c>
      <c r="D281" s="3" t="n">
        <v>193.456</v>
      </c>
      <c r="E281" s="4" t="n">
        <v>-0.002955</v>
      </c>
      <c r="F281" s="3" t="n">
        <v>207</v>
      </c>
      <c r="G281" s="3" t="n">
        <v>150</v>
      </c>
    </row>
    <row r="282" customFormat="false" ht="15" hidden="false" customHeight="false" outlineLevel="0" collapsed="false">
      <c r="A282" s="3" t="n">
        <v>21.852</v>
      </c>
      <c r="B282" s="3" t="n">
        <v>113.801</v>
      </c>
      <c r="C282" s="3" t="n">
        <v>0.012854</v>
      </c>
      <c r="D282" s="3" t="n">
        <v>193.462</v>
      </c>
      <c r="E282" s="4" t="n">
        <v>-0.002957</v>
      </c>
      <c r="F282" s="3" t="n">
        <v>207</v>
      </c>
      <c r="G282" s="3" t="n">
        <v>150</v>
      </c>
    </row>
    <row r="283" customFormat="false" ht="15" hidden="false" customHeight="false" outlineLevel="0" collapsed="false">
      <c r="A283" s="3" t="n">
        <v>21.912</v>
      </c>
      <c r="B283" s="3" t="n">
        <v>113.804</v>
      </c>
      <c r="C283" s="3" t="n">
        <v>0.012889</v>
      </c>
      <c r="D283" s="3" t="n">
        <v>193.467</v>
      </c>
      <c r="E283" s="4" t="n">
        <v>-0.002958</v>
      </c>
      <c r="F283" s="3" t="n">
        <v>207</v>
      </c>
      <c r="G283" s="3" t="n">
        <v>150</v>
      </c>
    </row>
    <row r="284" customFormat="false" ht="15" hidden="false" customHeight="false" outlineLevel="0" collapsed="false">
      <c r="A284" s="3" t="n">
        <v>21.972</v>
      </c>
      <c r="B284" s="3" t="n">
        <v>113.807</v>
      </c>
      <c r="C284" s="3" t="n">
        <v>0.012925</v>
      </c>
      <c r="D284" s="3" t="n">
        <v>193.472</v>
      </c>
      <c r="E284" s="4" t="n">
        <v>-0.00296</v>
      </c>
      <c r="F284" s="3" t="n">
        <v>207</v>
      </c>
      <c r="G284" s="3" t="n">
        <v>150</v>
      </c>
    </row>
    <row r="285" customFormat="false" ht="15" hidden="false" customHeight="false" outlineLevel="0" collapsed="false">
      <c r="A285" s="3" t="n">
        <v>22.032</v>
      </c>
      <c r="B285" s="3" t="n">
        <v>113.81</v>
      </c>
      <c r="C285" s="3" t="n">
        <v>0.01296</v>
      </c>
      <c r="D285" s="3" t="n">
        <v>193.477</v>
      </c>
      <c r="E285" s="4" t="n">
        <v>-0.002961</v>
      </c>
      <c r="F285" s="3" t="n">
        <v>207</v>
      </c>
      <c r="G285" s="3" t="n">
        <v>150</v>
      </c>
    </row>
    <row r="286" customFormat="false" ht="15" hidden="false" customHeight="false" outlineLevel="0" collapsed="false">
      <c r="A286" s="3" t="n">
        <v>22.092</v>
      </c>
      <c r="B286" s="3" t="n">
        <v>113.813</v>
      </c>
      <c r="C286" s="3" t="n">
        <v>0.012995</v>
      </c>
      <c r="D286" s="3" t="n">
        <v>193.483</v>
      </c>
      <c r="E286" s="4" t="n">
        <v>-0.002963</v>
      </c>
      <c r="F286" s="3" t="n">
        <v>207</v>
      </c>
      <c r="G286" s="3" t="n">
        <v>150</v>
      </c>
    </row>
    <row r="287" customFormat="false" ht="15" hidden="false" customHeight="false" outlineLevel="0" collapsed="false">
      <c r="A287" s="3" t="n">
        <v>22.152</v>
      </c>
      <c r="B287" s="3" t="n">
        <v>113.816</v>
      </c>
      <c r="C287" s="3" t="n">
        <v>0.01303</v>
      </c>
      <c r="D287" s="3" t="n">
        <v>193.488</v>
      </c>
      <c r="E287" s="4" t="n">
        <v>-0.002964</v>
      </c>
      <c r="F287" s="3" t="n">
        <v>207</v>
      </c>
      <c r="G287" s="3" t="n">
        <v>150</v>
      </c>
    </row>
    <row r="288" customFormat="false" ht="15" hidden="false" customHeight="false" outlineLevel="0" collapsed="false">
      <c r="A288" s="3" t="n">
        <v>22.211</v>
      </c>
      <c r="B288" s="3" t="n">
        <v>113.819</v>
      </c>
      <c r="C288" s="3" t="n">
        <v>0.013066</v>
      </c>
      <c r="D288" s="3" t="n">
        <v>193.493</v>
      </c>
      <c r="E288" s="4" t="n">
        <v>-0.002966</v>
      </c>
      <c r="F288" s="3" t="n">
        <v>207</v>
      </c>
      <c r="G288" s="3" t="n">
        <v>150</v>
      </c>
    </row>
    <row r="289" customFormat="false" ht="15" hidden="false" customHeight="false" outlineLevel="0" collapsed="false">
      <c r="A289" s="3" t="n">
        <v>22.271</v>
      </c>
      <c r="B289" s="3" t="n">
        <v>113.822</v>
      </c>
      <c r="C289" s="3" t="n">
        <v>0.013101</v>
      </c>
      <c r="D289" s="3" t="n">
        <v>193.498</v>
      </c>
      <c r="E289" s="4" t="n">
        <v>-0.002967</v>
      </c>
      <c r="F289" s="3" t="n">
        <v>207</v>
      </c>
      <c r="G289" s="3" t="n">
        <v>150</v>
      </c>
    </row>
    <row r="290" customFormat="false" ht="15" hidden="false" customHeight="false" outlineLevel="0" collapsed="false">
      <c r="A290" s="3" t="n">
        <v>22.331</v>
      </c>
      <c r="B290" s="3" t="n">
        <v>113.825</v>
      </c>
      <c r="C290" s="3" t="n">
        <v>0.013136</v>
      </c>
      <c r="D290" s="3" t="n">
        <v>193.503</v>
      </c>
      <c r="E290" s="4" t="n">
        <v>-0.002968</v>
      </c>
      <c r="F290" s="3" t="n">
        <v>207</v>
      </c>
      <c r="G290" s="3" t="n">
        <v>150</v>
      </c>
    </row>
    <row r="291" customFormat="false" ht="15" hidden="false" customHeight="false" outlineLevel="0" collapsed="false">
      <c r="A291" s="3" t="n">
        <v>22.391</v>
      </c>
      <c r="B291" s="3" t="n">
        <v>113.828</v>
      </c>
      <c r="C291" s="3" t="n">
        <v>0.013171</v>
      </c>
      <c r="D291" s="3" t="n">
        <v>193.507</v>
      </c>
      <c r="E291" s="4" t="n">
        <v>-0.00297</v>
      </c>
      <c r="F291" s="3" t="n">
        <v>207</v>
      </c>
      <c r="G291" s="3" t="n">
        <v>150</v>
      </c>
    </row>
    <row r="292" customFormat="false" ht="15" hidden="false" customHeight="false" outlineLevel="0" collapsed="false">
      <c r="A292" s="3" t="n">
        <v>22.451</v>
      </c>
      <c r="B292" s="3" t="n">
        <v>113.831</v>
      </c>
      <c r="C292" s="3" t="n">
        <v>0.013206</v>
      </c>
      <c r="D292" s="3" t="n">
        <v>193.512</v>
      </c>
      <c r="E292" s="4" t="n">
        <v>-0.002971</v>
      </c>
      <c r="F292" s="3" t="n">
        <v>207</v>
      </c>
      <c r="G292" s="3" t="n">
        <v>150</v>
      </c>
    </row>
    <row r="293" customFormat="false" ht="15" hidden="false" customHeight="false" outlineLevel="0" collapsed="false">
      <c r="A293" s="3" t="n">
        <v>22.51</v>
      </c>
      <c r="B293" s="3" t="n">
        <v>113.833</v>
      </c>
      <c r="C293" s="3" t="n">
        <v>0.013241</v>
      </c>
      <c r="D293" s="3" t="n">
        <v>193.517</v>
      </c>
      <c r="E293" s="4" t="n">
        <v>-0.002973</v>
      </c>
      <c r="F293" s="3" t="n">
        <v>207</v>
      </c>
      <c r="G293" s="3" t="n">
        <v>150</v>
      </c>
    </row>
    <row r="294" customFormat="false" ht="15" hidden="false" customHeight="false" outlineLevel="0" collapsed="false">
      <c r="A294" s="3" t="n">
        <v>22.57</v>
      </c>
      <c r="B294" s="3" t="n">
        <v>113.836</v>
      </c>
      <c r="C294" s="3" t="n">
        <v>0.013277</v>
      </c>
      <c r="D294" s="3" t="n">
        <v>193.521</v>
      </c>
      <c r="E294" s="4" t="n">
        <v>-0.002974</v>
      </c>
      <c r="F294" s="3" t="n">
        <v>207</v>
      </c>
      <c r="G294" s="3" t="n">
        <v>150</v>
      </c>
    </row>
    <row r="295" customFormat="false" ht="15" hidden="false" customHeight="false" outlineLevel="0" collapsed="false">
      <c r="A295" s="3" t="n">
        <v>22.63</v>
      </c>
      <c r="B295" s="3" t="n">
        <v>113.839</v>
      </c>
      <c r="C295" s="3" t="n">
        <v>0.013312</v>
      </c>
      <c r="D295" s="3" t="n">
        <v>193.526</v>
      </c>
      <c r="E295" s="4" t="n">
        <v>-0.002976</v>
      </c>
      <c r="F295" s="3" t="n">
        <v>207</v>
      </c>
      <c r="G295" s="3" t="n">
        <v>150</v>
      </c>
    </row>
    <row r="296" customFormat="false" ht="15" hidden="false" customHeight="false" outlineLevel="0" collapsed="false">
      <c r="A296" s="3" t="n">
        <v>22.69</v>
      </c>
      <c r="B296" s="3" t="n">
        <v>113.841</v>
      </c>
      <c r="C296" s="3" t="n">
        <v>0.013347</v>
      </c>
      <c r="D296" s="3" t="n">
        <v>193.53</v>
      </c>
      <c r="E296" s="4" t="n">
        <v>-0.002977</v>
      </c>
      <c r="F296" s="3" t="n">
        <v>207</v>
      </c>
      <c r="G296" s="3" t="n">
        <v>150</v>
      </c>
    </row>
    <row r="297" customFormat="false" ht="15" hidden="false" customHeight="false" outlineLevel="0" collapsed="false">
      <c r="A297" s="3" t="n">
        <v>22.749</v>
      </c>
      <c r="B297" s="3" t="n">
        <v>113.844</v>
      </c>
      <c r="C297" s="3" t="n">
        <v>0.013382</v>
      </c>
      <c r="D297" s="3" t="n">
        <v>193.534</v>
      </c>
      <c r="E297" s="4" t="n">
        <v>-0.002978</v>
      </c>
      <c r="F297" s="3" t="n">
        <v>207</v>
      </c>
      <c r="G297" s="3" t="n">
        <v>150</v>
      </c>
    </row>
    <row r="298" customFormat="false" ht="15" hidden="false" customHeight="false" outlineLevel="0" collapsed="false">
      <c r="A298" s="3" t="n">
        <v>22.809</v>
      </c>
      <c r="B298" s="3" t="n">
        <v>113.846</v>
      </c>
      <c r="C298" s="3" t="n">
        <v>0.013417</v>
      </c>
      <c r="D298" s="3" t="n">
        <v>193.539</v>
      </c>
      <c r="E298" s="4" t="n">
        <v>-0.00298</v>
      </c>
      <c r="F298" s="3" t="n">
        <v>207</v>
      </c>
      <c r="G298" s="3" t="n">
        <v>150</v>
      </c>
    </row>
    <row r="299" customFormat="false" ht="15" hidden="false" customHeight="false" outlineLevel="0" collapsed="false">
      <c r="A299" s="3" t="n">
        <v>22.869</v>
      </c>
      <c r="B299" s="3" t="n">
        <v>113.849</v>
      </c>
      <c r="C299" s="3" t="n">
        <v>0.013452</v>
      </c>
      <c r="D299" s="3" t="n">
        <v>193.543</v>
      </c>
      <c r="E299" s="4" t="n">
        <v>-0.002981</v>
      </c>
      <c r="F299" s="3" t="n">
        <v>207</v>
      </c>
      <c r="G299" s="3" t="n">
        <v>150</v>
      </c>
    </row>
    <row r="300" customFormat="false" ht="15" hidden="false" customHeight="false" outlineLevel="0" collapsed="false">
      <c r="A300" s="3" t="n">
        <v>22.928</v>
      </c>
      <c r="B300" s="3" t="n">
        <v>113.851</v>
      </c>
      <c r="C300" s="3" t="n">
        <v>0.013487</v>
      </c>
      <c r="D300" s="3" t="n">
        <v>193.547</v>
      </c>
      <c r="E300" s="4" t="n">
        <v>-0.002983</v>
      </c>
      <c r="F300" s="3" t="n">
        <v>207</v>
      </c>
      <c r="G300" s="3" t="n">
        <v>150</v>
      </c>
    </row>
    <row r="301" customFormat="false" ht="15" hidden="false" customHeight="false" outlineLevel="0" collapsed="false">
      <c r="A301" s="3" t="n">
        <v>22.988</v>
      </c>
      <c r="B301" s="3" t="n">
        <v>113.854</v>
      </c>
      <c r="C301" s="3" t="n">
        <v>0.013522</v>
      </c>
      <c r="D301" s="3" t="n">
        <v>193.551</v>
      </c>
      <c r="E301" s="4" t="n">
        <v>-0.002984</v>
      </c>
      <c r="F301" s="3" t="n">
        <v>207</v>
      </c>
      <c r="G301" s="3" t="n">
        <v>150</v>
      </c>
    </row>
    <row r="302" customFormat="false" ht="15" hidden="false" customHeight="false" outlineLevel="0" collapsed="false">
      <c r="A302" s="3" t="n">
        <v>23.047</v>
      </c>
      <c r="B302" s="3" t="n">
        <v>113.856</v>
      </c>
      <c r="C302" s="3" t="n">
        <v>0.013557</v>
      </c>
      <c r="D302" s="3" t="n">
        <v>193.555</v>
      </c>
      <c r="E302" s="4" t="n">
        <v>-0.002985</v>
      </c>
      <c r="F302" s="3" t="n">
        <v>207</v>
      </c>
      <c r="G302" s="3" t="n">
        <v>150</v>
      </c>
    </row>
    <row r="303" customFormat="false" ht="15" hidden="false" customHeight="false" outlineLevel="0" collapsed="false">
      <c r="A303" s="3" t="n">
        <v>23.107</v>
      </c>
      <c r="B303" s="3" t="n">
        <v>113.858</v>
      </c>
      <c r="C303" s="3" t="n">
        <v>0.013592</v>
      </c>
      <c r="D303" s="3" t="n">
        <v>193.559</v>
      </c>
      <c r="E303" s="4" t="n">
        <v>-0.002987</v>
      </c>
      <c r="F303" s="3" t="n">
        <v>207</v>
      </c>
      <c r="G303" s="3" t="n">
        <v>150</v>
      </c>
    </row>
    <row r="304" customFormat="false" ht="15" hidden="false" customHeight="false" outlineLevel="0" collapsed="false">
      <c r="A304" s="3" t="n">
        <v>23.167</v>
      </c>
      <c r="B304" s="3" t="n">
        <v>113.86</v>
      </c>
      <c r="C304" s="3" t="n">
        <v>0.013627</v>
      </c>
      <c r="D304" s="3" t="n">
        <v>193.563</v>
      </c>
      <c r="E304" s="4" t="n">
        <v>-0.002988</v>
      </c>
      <c r="F304" s="3" t="n">
        <v>207</v>
      </c>
      <c r="G304" s="3" t="n">
        <v>150</v>
      </c>
    </row>
    <row r="305" customFormat="false" ht="15" hidden="false" customHeight="false" outlineLevel="0" collapsed="false">
      <c r="A305" s="3" t="n">
        <v>23.226</v>
      </c>
      <c r="B305" s="3" t="n">
        <v>113.863</v>
      </c>
      <c r="C305" s="3" t="n">
        <v>0.013662</v>
      </c>
      <c r="D305" s="3" t="n">
        <v>193.567</v>
      </c>
      <c r="E305" s="4" t="n">
        <v>-0.00299</v>
      </c>
      <c r="F305" s="3" t="n">
        <v>207</v>
      </c>
      <c r="G305" s="3" t="n">
        <v>150</v>
      </c>
    </row>
    <row r="306" customFormat="false" ht="15" hidden="false" customHeight="false" outlineLevel="0" collapsed="false">
      <c r="A306" s="3" t="n">
        <v>23.286</v>
      </c>
      <c r="B306" s="3" t="n">
        <v>113.865</v>
      </c>
      <c r="C306" s="3" t="n">
        <v>0.013697</v>
      </c>
      <c r="D306" s="3" t="n">
        <v>193.57</v>
      </c>
      <c r="E306" s="4" t="n">
        <v>-0.002991</v>
      </c>
      <c r="F306" s="3" t="n">
        <v>207</v>
      </c>
      <c r="G306" s="3" t="n">
        <v>150</v>
      </c>
    </row>
    <row r="307" customFormat="false" ht="15" hidden="false" customHeight="false" outlineLevel="0" collapsed="false">
      <c r="A307" s="3" t="n">
        <v>23.345</v>
      </c>
      <c r="B307" s="3" t="n">
        <v>113.867</v>
      </c>
      <c r="C307" s="3" t="n">
        <v>0.013732</v>
      </c>
      <c r="D307" s="3" t="n">
        <v>193.574</v>
      </c>
      <c r="E307" s="4" t="n">
        <v>-0.002992</v>
      </c>
      <c r="F307" s="3" t="n">
        <v>207</v>
      </c>
      <c r="G307" s="3" t="n">
        <v>150</v>
      </c>
    </row>
    <row r="308" customFormat="false" ht="15" hidden="false" customHeight="false" outlineLevel="0" collapsed="false">
      <c r="A308" s="3" t="n">
        <v>23.405</v>
      </c>
      <c r="B308" s="3" t="n">
        <v>113.869</v>
      </c>
      <c r="C308" s="3" t="n">
        <v>0.013767</v>
      </c>
      <c r="D308" s="3" t="n">
        <v>193.578</v>
      </c>
      <c r="E308" s="4" t="n">
        <v>-0.002994</v>
      </c>
      <c r="F308" s="3" t="n">
        <v>207</v>
      </c>
      <c r="G308" s="3" t="n">
        <v>150</v>
      </c>
    </row>
    <row r="309" customFormat="false" ht="15" hidden="false" customHeight="false" outlineLevel="0" collapsed="false">
      <c r="A309" s="3" t="n">
        <v>23.464</v>
      </c>
      <c r="B309" s="3" t="n">
        <v>113.871</v>
      </c>
      <c r="C309" s="3" t="n">
        <v>0.013802</v>
      </c>
      <c r="D309" s="3" t="n">
        <v>193.581</v>
      </c>
      <c r="E309" s="4" t="n">
        <v>-0.002995</v>
      </c>
      <c r="F309" s="3" t="n">
        <v>207</v>
      </c>
      <c r="G309" s="3" t="n">
        <v>150</v>
      </c>
    </row>
    <row r="310" customFormat="false" ht="15" hidden="false" customHeight="false" outlineLevel="0" collapsed="false">
      <c r="A310" s="3" t="n">
        <v>23.524</v>
      </c>
      <c r="B310" s="3" t="n">
        <v>113.873</v>
      </c>
      <c r="C310" s="3" t="n">
        <v>0.013837</v>
      </c>
      <c r="D310" s="3" t="n">
        <v>193.585</v>
      </c>
      <c r="E310" s="4" t="n">
        <v>-0.002997</v>
      </c>
      <c r="F310" s="3" t="n">
        <v>207</v>
      </c>
      <c r="G310" s="3" t="n">
        <v>150</v>
      </c>
    </row>
    <row r="311" customFormat="false" ht="15" hidden="false" customHeight="false" outlineLevel="0" collapsed="false">
      <c r="A311" s="3" t="n">
        <v>23.583</v>
      </c>
      <c r="B311" s="3" t="n">
        <v>113.875</v>
      </c>
      <c r="C311" s="3" t="n">
        <v>0.013872</v>
      </c>
      <c r="D311" s="3" t="n">
        <v>193.588</v>
      </c>
      <c r="E311" s="4" t="n">
        <v>-0.002998</v>
      </c>
      <c r="F311" s="3" t="n">
        <v>207</v>
      </c>
      <c r="G311" s="3" t="n">
        <v>150</v>
      </c>
    </row>
    <row r="312" customFormat="false" ht="15" hidden="false" customHeight="false" outlineLevel="0" collapsed="false">
      <c r="A312" s="3" t="n">
        <v>23.643</v>
      </c>
      <c r="B312" s="3" t="n">
        <v>113.877</v>
      </c>
      <c r="C312" s="3" t="n">
        <v>0.013907</v>
      </c>
      <c r="D312" s="3" t="n">
        <v>193.591</v>
      </c>
      <c r="E312" s="4" t="n">
        <v>-0.002999</v>
      </c>
      <c r="F312" s="3" t="n">
        <v>207</v>
      </c>
      <c r="G312" s="3" t="n">
        <v>150</v>
      </c>
    </row>
    <row r="313" customFormat="false" ht="15" hidden="false" customHeight="false" outlineLevel="0" collapsed="false">
      <c r="A313" s="3" t="n">
        <v>23.702</v>
      </c>
      <c r="B313" s="3" t="n">
        <v>113.879</v>
      </c>
      <c r="C313" s="3" t="n">
        <v>0.013942</v>
      </c>
      <c r="D313" s="3" t="n">
        <v>193.595</v>
      </c>
      <c r="E313" s="4" t="n">
        <v>-0.003001</v>
      </c>
      <c r="F313" s="3" t="n">
        <v>207</v>
      </c>
      <c r="G313" s="3" t="n">
        <v>150</v>
      </c>
    </row>
    <row r="314" customFormat="false" ht="15" hidden="false" customHeight="false" outlineLevel="0" collapsed="false">
      <c r="A314" s="3" t="n">
        <v>23.761</v>
      </c>
      <c r="B314" s="3" t="n">
        <v>113.881</v>
      </c>
      <c r="C314" s="3" t="n">
        <v>0.013977</v>
      </c>
      <c r="D314" s="3" t="n">
        <v>193.598</v>
      </c>
      <c r="E314" s="4" t="n">
        <v>-0.003002</v>
      </c>
      <c r="F314" s="3" t="n">
        <v>207</v>
      </c>
      <c r="G314" s="3" t="n">
        <v>150</v>
      </c>
    </row>
    <row r="315" customFormat="false" ht="15" hidden="false" customHeight="false" outlineLevel="0" collapsed="false">
      <c r="A315" s="3" t="n">
        <v>23.821</v>
      </c>
      <c r="B315" s="3" t="n">
        <v>113.883</v>
      </c>
      <c r="C315" s="3" t="n">
        <v>0.014012</v>
      </c>
      <c r="D315" s="3" t="n">
        <v>193.601</v>
      </c>
      <c r="E315" s="4" t="n">
        <v>-0.003003</v>
      </c>
      <c r="F315" s="3" t="n">
        <v>207</v>
      </c>
      <c r="G315" s="3" t="n">
        <v>150</v>
      </c>
    </row>
    <row r="316" customFormat="false" ht="15" hidden="false" customHeight="false" outlineLevel="0" collapsed="false">
      <c r="A316" s="3" t="n">
        <v>23.88</v>
      </c>
      <c r="B316" s="3" t="n">
        <v>113.885</v>
      </c>
      <c r="C316" s="3" t="n">
        <v>0.014047</v>
      </c>
      <c r="D316" s="3" t="n">
        <v>193.604</v>
      </c>
      <c r="E316" s="4" t="n">
        <v>-0.003005</v>
      </c>
      <c r="F316" s="3" t="n">
        <v>207</v>
      </c>
      <c r="G316" s="3" t="n">
        <v>150</v>
      </c>
    </row>
    <row r="317" customFormat="false" ht="15" hidden="false" customHeight="false" outlineLevel="0" collapsed="false">
      <c r="A317" s="3" t="n">
        <v>23.94</v>
      </c>
      <c r="B317" s="3" t="n">
        <v>113.886</v>
      </c>
      <c r="C317" s="3" t="n">
        <v>0.014082</v>
      </c>
      <c r="D317" s="3" t="n">
        <v>193.607</v>
      </c>
      <c r="E317" s="4" t="n">
        <v>-0.003006</v>
      </c>
      <c r="F317" s="3" t="n">
        <v>207</v>
      </c>
      <c r="G317" s="3" t="n">
        <v>150</v>
      </c>
    </row>
    <row r="318" customFormat="false" ht="15" hidden="false" customHeight="false" outlineLevel="0" collapsed="false">
      <c r="A318" s="3" t="n">
        <v>23.999</v>
      </c>
      <c r="B318" s="3" t="n">
        <v>113.888</v>
      </c>
      <c r="C318" s="3" t="n">
        <v>0.014117</v>
      </c>
      <c r="D318" s="3" t="n">
        <v>193.61</v>
      </c>
      <c r="E318" s="4" t="n">
        <v>-0.003008</v>
      </c>
      <c r="F318" s="3" t="n">
        <v>207</v>
      </c>
      <c r="G318" s="3" t="n">
        <v>150</v>
      </c>
    </row>
    <row r="319" customFormat="false" ht="15" hidden="false" customHeight="false" outlineLevel="0" collapsed="false">
      <c r="A319" s="3" t="n">
        <v>24.058</v>
      </c>
      <c r="B319" s="3" t="n">
        <v>113.89</v>
      </c>
      <c r="C319" s="3" t="n">
        <v>0.014152</v>
      </c>
      <c r="D319" s="3" t="n">
        <v>193.613</v>
      </c>
      <c r="E319" s="4" t="n">
        <v>-0.003009</v>
      </c>
      <c r="F319" s="3" t="n">
        <v>207</v>
      </c>
      <c r="G319" s="3" t="n">
        <v>150</v>
      </c>
    </row>
    <row r="320" customFormat="false" ht="15" hidden="false" customHeight="false" outlineLevel="0" collapsed="false">
      <c r="A320" s="3" t="n">
        <v>24.118</v>
      </c>
      <c r="B320" s="3" t="n">
        <v>113.892</v>
      </c>
      <c r="C320" s="3" t="n">
        <v>0.014187</v>
      </c>
      <c r="D320" s="3" t="n">
        <v>193.616</v>
      </c>
      <c r="E320" s="4" t="n">
        <v>-0.00301</v>
      </c>
      <c r="F320" s="3" t="n">
        <v>207</v>
      </c>
      <c r="G320" s="3" t="n">
        <v>150</v>
      </c>
    </row>
    <row r="321" customFormat="false" ht="15" hidden="false" customHeight="false" outlineLevel="0" collapsed="false">
      <c r="A321" s="3" t="n">
        <v>24.177</v>
      </c>
      <c r="B321" s="3" t="n">
        <v>113.893</v>
      </c>
      <c r="C321" s="3" t="n">
        <v>0.014222</v>
      </c>
      <c r="D321" s="3" t="n">
        <v>193.618</v>
      </c>
      <c r="E321" s="4" t="n">
        <v>-0.003012</v>
      </c>
      <c r="F321" s="3" t="n">
        <v>207</v>
      </c>
      <c r="G321" s="3" t="n">
        <v>150</v>
      </c>
    </row>
    <row r="322" customFormat="false" ht="15" hidden="false" customHeight="false" outlineLevel="0" collapsed="false">
      <c r="A322" s="3" t="n">
        <v>24.236</v>
      </c>
      <c r="B322" s="3" t="n">
        <v>113.895</v>
      </c>
      <c r="C322" s="3" t="n">
        <v>0.014257</v>
      </c>
      <c r="D322" s="3" t="n">
        <v>193.621</v>
      </c>
      <c r="E322" s="4" t="n">
        <v>-0.003013</v>
      </c>
      <c r="F322" s="3" t="n">
        <v>207</v>
      </c>
      <c r="G322" s="3" t="n">
        <v>150</v>
      </c>
    </row>
    <row r="323" customFormat="false" ht="15" hidden="false" customHeight="false" outlineLevel="0" collapsed="false">
      <c r="A323" s="3" t="n">
        <v>24.295</v>
      </c>
      <c r="B323" s="3" t="n">
        <v>113.896</v>
      </c>
      <c r="C323" s="3" t="n">
        <v>0.014291</v>
      </c>
      <c r="D323" s="3" t="n">
        <v>193.624</v>
      </c>
      <c r="E323" s="4" t="n">
        <v>-0.003014</v>
      </c>
      <c r="F323" s="3" t="n">
        <v>207</v>
      </c>
      <c r="G323" s="3" t="n">
        <v>150</v>
      </c>
    </row>
    <row r="324" customFormat="false" ht="15" hidden="false" customHeight="false" outlineLevel="0" collapsed="false">
      <c r="A324" s="3" t="n">
        <v>24.355</v>
      </c>
      <c r="B324" s="3" t="n">
        <v>113.898</v>
      </c>
      <c r="C324" s="3" t="n">
        <v>0.014326</v>
      </c>
      <c r="D324" s="3" t="n">
        <v>193.626</v>
      </c>
      <c r="E324" s="4" t="n">
        <v>-0.003016</v>
      </c>
      <c r="F324" s="3" t="n">
        <v>207</v>
      </c>
      <c r="G324" s="3" t="n">
        <v>150</v>
      </c>
    </row>
    <row r="325" customFormat="false" ht="15" hidden="false" customHeight="false" outlineLevel="0" collapsed="false">
      <c r="A325" s="3" t="n">
        <v>24.414</v>
      </c>
      <c r="B325" s="3" t="n">
        <v>113.899</v>
      </c>
      <c r="C325" s="3" t="n">
        <v>0.014361</v>
      </c>
      <c r="D325" s="3" t="n">
        <v>193.629</v>
      </c>
      <c r="E325" s="4" t="n">
        <v>-0.003017</v>
      </c>
      <c r="F325" s="3" t="n">
        <v>207</v>
      </c>
      <c r="G325" s="3" t="n">
        <v>150</v>
      </c>
    </row>
    <row r="326" customFormat="false" ht="15" hidden="false" customHeight="false" outlineLevel="0" collapsed="false">
      <c r="A326" s="3" t="n">
        <v>24.473</v>
      </c>
      <c r="B326" s="3" t="n">
        <v>113.901</v>
      </c>
      <c r="C326" s="3" t="n">
        <v>0.014396</v>
      </c>
      <c r="D326" s="3" t="n">
        <v>193.632</v>
      </c>
      <c r="E326" s="4" t="n">
        <v>-0.003018</v>
      </c>
      <c r="F326" s="3" t="n">
        <v>207</v>
      </c>
      <c r="G326" s="3" t="n">
        <v>150</v>
      </c>
    </row>
    <row r="327" customFormat="false" ht="15" hidden="false" customHeight="false" outlineLevel="0" collapsed="false">
      <c r="A327" s="3" t="n">
        <v>24.533</v>
      </c>
      <c r="B327" s="3" t="n">
        <v>113.902</v>
      </c>
      <c r="C327" s="3" t="n">
        <v>0.014431</v>
      </c>
      <c r="D327" s="3" t="n">
        <v>193.634</v>
      </c>
      <c r="E327" s="4" t="n">
        <v>-0.00302</v>
      </c>
      <c r="F327" s="3" t="n">
        <v>207</v>
      </c>
      <c r="G327" s="3" t="n">
        <v>150</v>
      </c>
    </row>
    <row r="328" customFormat="false" ht="15" hidden="false" customHeight="false" outlineLevel="0" collapsed="false">
      <c r="A328" s="3" t="n">
        <v>24.592</v>
      </c>
      <c r="B328" s="3" t="n">
        <v>113.904</v>
      </c>
      <c r="C328" s="3" t="n">
        <v>0.014466</v>
      </c>
      <c r="D328" s="3" t="n">
        <v>193.637</v>
      </c>
      <c r="E328" s="4" t="n">
        <v>-0.003021</v>
      </c>
      <c r="F328" s="3" t="n">
        <v>207</v>
      </c>
      <c r="G328" s="3" t="n">
        <v>150</v>
      </c>
    </row>
    <row r="329" customFormat="false" ht="15" hidden="false" customHeight="false" outlineLevel="0" collapsed="false">
      <c r="A329" s="3" t="n">
        <v>24.651</v>
      </c>
      <c r="B329" s="3" t="n">
        <v>113.906</v>
      </c>
      <c r="C329" s="3" t="n">
        <v>0.014501</v>
      </c>
      <c r="D329" s="3" t="n">
        <v>193.64</v>
      </c>
      <c r="E329" s="4" t="n">
        <v>-0.003022</v>
      </c>
      <c r="F329" s="3" t="n">
        <v>207</v>
      </c>
      <c r="G329" s="3" t="n">
        <v>150</v>
      </c>
    </row>
    <row r="330" customFormat="false" ht="15" hidden="false" customHeight="false" outlineLevel="0" collapsed="false">
      <c r="A330" s="3" t="n">
        <v>24.71</v>
      </c>
      <c r="B330" s="3" t="n">
        <v>113.907</v>
      </c>
      <c r="C330" s="3" t="n">
        <v>0.014536</v>
      </c>
      <c r="D330" s="3" t="n">
        <v>193.642</v>
      </c>
      <c r="E330" s="4" t="n">
        <v>-0.003024</v>
      </c>
      <c r="F330" s="3" t="n">
        <v>207</v>
      </c>
      <c r="G330" s="3" t="n">
        <v>150</v>
      </c>
    </row>
    <row r="331" customFormat="false" ht="15" hidden="false" customHeight="false" outlineLevel="0" collapsed="false">
      <c r="A331" s="3" t="n">
        <v>24.77</v>
      </c>
      <c r="B331" s="3" t="n">
        <v>113.909</v>
      </c>
      <c r="C331" s="3" t="n">
        <v>0.01457</v>
      </c>
      <c r="D331" s="3" t="n">
        <v>193.645</v>
      </c>
      <c r="E331" s="4" t="n">
        <v>-0.003025</v>
      </c>
      <c r="F331" s="3" t="n">
        <v>207</v>
      </c>
      <c r="G331" s="3" t="n">
        <v>150</v>
      </c>
    </row>
    <row r="332" customFormat="false" ht="15" hidden="false" customHeight="false" outlineLevel="0" collapsed="false">
      <c r="A332" s="3" t="n">
        <v>24.829</v>
      </c>
      <c r="B332" s="3" t="n">
        <v>113.91</v>
      </c>
      <c r="C332" s="3" t="n">
        <v>0.014605</v>
      </c>
      <c r="D332" s="3" t="n">
        <v>193.647</v>
      </c>
      <c r="E332" s="4" t="n">
        <v>-0.003027</v>
      </c>
      <c r="F332" s="3" t="n">
        <v>207</v>
      </c>
      <c r="G332" s="3" t="n">
        <v>150</v>
      </c>
    </row>
    <row r="333" customFormat="false" ht="15" hidden="false" customHeight="false" outlineLevel="0" collapsed="false">
      <c r="A333" s="3" t="n">
        <v>24.888</v>
      </c>
      <c r="B333" s="3" t="n">
        <v>113.911</v>
      </c>
      <c r="C333" s="3" t="n">
        <v>0.01464</v>
      </c>
      <c r="D333" s="3" t="n">
        <v>193.649</v>
      </c>
      <c r="E333" s="4" t="n">
        <v>-0.003028</v>
      </c>
      <c r="F333" s="3" t="n">
        <v>207</v>
      </c>
      <c r="G333" s="3" t="n">
        <v>150</v>
      </c>
    </row>
    <row r="334" customFormat="false" ht="15" hidden="false" customHeight="false" outlineLevel="0" collapsed="false">
      <c r="A334" s="3" t="n">
        <v>24.947</v>
      </c>
      <c r="B334" s="3" t="n">
        <v>113.913</v>
      </c>
      <c r="C334" s="3" t="n">
        <v>0.014675</v>
      </c>
      <c r="D334" s="3" t="n">
        <v>193.652</v>
      </c>
      <c r="E334" s="4" t="n">
        <v>-0.003029</v>
      </c>
      <c r="F334" s="3" t="n">
        <v>207</v>
      </c>
      <c r="G334" s="3" t="n">
        <v>150</v>
      </c>
    </row>
    <row r="335" customFormat="false" ht="15" hidden="false" customHeight="false" outlineLevel="0" collapsed="false">
      <c r="A335" s="3" t="n">
        <v>25.006</v>
      </c>
      <c r="B335" s="3" t="n">
        <v>113.914</v>
      </c>
      <c r="C335" s="3" t="n">
        <v>0.01471</v>
      </c>
      <c r="D335" s="3" t="n">
        <v>193.654</v>
      </c>
      <c r="E335" s="4" t="n">
        <v>-0.003031</v>
      </c>
      <c r="F335" s="3" t="n">
        <v>207</v>
      </c>
      <c r="G335" s="3" t="n">
        <v>150</v>
      </c>
    </row>
    <row r="336" customFormat="false" ht="15" hidden="false" customHeight="false" outlineLevel="0" collapsed="false">
      <c r="A336" s="3" t="n">
        <v>25.066</v>
      </c>
      <c r="B336" s="3" t="n">
        <v>113.915</v>
      </c>
      <c r="C336" s="3" t="n">
        <v>0.014744</v>
      </c>
      <c r="D336" s="3" t="n">
        <v>193.656</v>
      </c>
      <c r="E336" s="4" t="n">
        <v>-0.003032</v>
      </c>
      <c r="F336" s="3" t="n">
        <v>207</v>
      </c>
      <c r="G336" s="3" t="n">
        <v>150</v>
      </c>
    </row>
    <row r="337" customFormat="false" ht="15" hidden="false" customHeight="false" outlineLevel="0" collapsed="false">
      <c r="A337" s="3" t="n">
        <v>25.125</v>
      </c>
      <c r="B337" s="3" t="n">
        <v>113.916</v>
      </c>
      <c r="C337" s="3" t="n">
        <v>0.014779</v>
      </c>
      <c r="D337" s="3" t="n">
        <v>193.658</v>
      </c>
      <c r="E337" s="4" t="n">
        <v>-0.003033</v>
      </c>
      <c r="F337" s="3" t="n">
        <v>207</v>
      </c>
      <c r="G337" s="3" t="n">
        <v>150</v>
      </c>
    </row>
    <row r="338" customFormat="false" ht="15" hidden="false" customHeight="false" outlineLevel="0" collapsed="false">
      <c r="A338" s="3" t="n">
        <v>25.184</v>
      </c>
      <c r="B338" s="3" t="n">
        <v>113.918</v>
      </c>
      <c r="C338" s="3" t="n">
        <v>0.014814</v>
      </c>
      <c r="D338" s="3" t="n">
        <v>193.66</v>
      </c>
      <c r="E338" s="4" t="n">
        <v>-0.003035</v>
      </c>
      <c r="F338" s="3" t="n">
        <v>207</v>
      </c>
      <c r="G338" s="3" t="n">
        <v>150</v>
      </c>
    </row>
    <row r="339" customFormat="false" ht="15" hidden="false" customHeight="false" outlineLevel="0" collapsed="false">
      <c r="A339" s="3" t="n">
        <v>25.243</v>
      </c>
      <c r="B339" s="3" t="n">
        <v>113.919</v>
      </c>
      <c r="C339" s="3" t="n">
        <v>0.014849</v>
      </c>
      <c r="D339" s="3" t="n">
        <v>193.662</v>
      </c>
      <c r="E339" s="4" t="n">
        <v>-0.003036</v>
      </c>
      <c r="F339" s="3" t="n">
        <v>207</v>
      </c>
      <c r="G339" s="3" t="n">
        <v>150</v>
      </c>
    </row>
    <row r="340" customFormat="false" ht="15" hidden="false" customHeight="false" outlineLevel="0" collapsed="false">
      <c r="A340" s="3" t="n">
        <v>25.302</v>
      </c>
      <c r="B340" s="3" t="n">
        <v>113.92</v>
      </c>
      <c r="C340" s="3" t="n">
        <v>0.014883</v>
      </c>
      <c r="D340" s="3" t="n">
        <v>193.664</v>
      </c>
      <c r="E340" s="4" t="n">
        <v>-0.003037</v>
      </c>
      <c r="F340" s="3" t="n">
        <v>207</v>
      </c>
      <c r="G340" s="3" t="n">
        <v>150</v>
      </c>
    </row>
    <row r="341" customFormat="false" ht="15" hidden="false" customHeight="false" outlineLevel="0" collapsed="false">
      <c r="A341" s="3" t="n">
        <v>25.361</v>
      </c>
      <c r="B341" s="3" t="n">
        <v>113.921</v>
      </c>
      <c r="C341" s="3" t="n">
        <v>0.014918</v>
      </c>
      <c r="D341" s="3" t="n">
        <v>193.666</v>
      </c>
      <c r="E341" s="4" t="n">
        <v>-0.003039</v>
      </c>
      <c r="F341" s="3" t="n">
        <v>207</v>
      </c>
      <c r="G341" s="3" t="n">
        <v>150</v>
      </c>
    </row>
    <row r="342" customFormat="false" ht="15" hidden="false" customHeight="false" outlineLevel="0" collapsed="false">
      <c r="A342" s="3" t="n">
        <v>25.42</v>
      </c>
      <c r="B342" s="3" t="n">
        <v>113.922</v>
      </c>
      <c r="C342" s="3" t="n">
        <v>0.014953</v>
      </c>
      <c r="D342" s="3" t="n">
        <v>193.667</v>
      </c>
      <c r="E342" s="4" t="n">
        <v>-0.00304</v>
      </c>
      <c r="F342" s="3" t="n">
        <v>207</v>
      </c>
      <c r="G342" s="3" t="n">
        <v>150</v>
      </c>
    </row>
    <row r="343" customFormat="false" ht="15" hidden="false" customHeight="false" outlineLevel="0" collapsed="false">
      <c r="A343" s="3" t="n">
        <v>25.479</v>
      </c>
      <c r="B343" s="3" t="n">
        <v>113.923</v>
      </c>
      <c r="C343" s="3" t="n">
        <v>0.014988</v>
      </c>
      <c r="D343" s="3" t="n">
        <v>193.669</v>
      </c>
      <c r="E343" s="4" t="n">
        <v>-0.003041</v>
      </c>
      <c r="F343" s="3" t="n">
        <v>207</v>
      </c>
      <c r="G343" s="3" t="n">
        <v>150</v>
      </c>
    </row>
    <row r="344" customFormat="false" ht="15" hidden="false" customHeight="false" outlineLevel="0" collapsed="false">
      <c r="A344" s="3" t="n">
        <v>25.538</v>
      </c>
      <c r="B344" s="3" t="n">
        <v>113.924</v>
      </c>
      <c r="C344" s="3" t="n">
        <v>0.015022</v>
      </c>
      <c r="D344" s="3" t="n">
        <v>193.671</v>
      </c>
      <c r="E344" s="4" t="n">
        <v>-0.003043</v>
      </c>
      <c r="F344" s="3" t="n">
        <v>207</v>
      </c>
      <c r="G344" s="3" t="n">
        <v>150</v>
      </c>
    </row>
    <row r="345" customFormat="false" ht="15" hidden="false" customHeight="false" outlineLevel="0" collapsed="false">
      <c r="A345" s="3" t="n">
        <v>25.597</v>
      </c>
      <c r="B345" s="3" t="n">
        <v>113.925</v>
      </c>
      <c r="C345" s="3" t="n">
        <v>0.015057</v>
      </c>
      <c r="D345" s="3" t="n">
        <v>193.672</v>
      </c>
      <c r="E345" s="4" t="n">
        <v>-0.003044</v>
      </c>
      <c r="F345" s="3" t="n">
        <v>207</v>
      </c>
      <c r="G345" s="3" t="n">
        <v>150</v>
      </c>
    </row>
    <row r="346" customFormat="false" ht="15" hidden="false" customHeight="false" outlineLevel="0" collapsed="false">
      <c r="A346" s="3" t="n">
        <v>25.656</v>
      </c>
      <c r="B346" s="3" t="n">
        <v>113.926</v>
      </c>
      <c r="C346" s="3" t="n">
        <v>0.015092</v>
      </c>
      <c r="D346" s="3" t="n">
        <v>193.674</v>
      </c>
      <c r="E346" s="4" t="n">
        <v>-0.003045</v>
      </c>
      <c r="F346" s="3" t="n">
        <v>207</v>
      </c>
      <c r="G346" s="3" t="n">
        <v>150</v>
      </c>
    </row>
    <row r="347" customFormat="false" ht="15" hidden="false" customHeight="false" outlineLevel="0" collapsed="false">
      <c r="A347" s="3" t="n">
        <v>25.715</v>
      </c>
      <c r="B347" s="3" t="n">
        <v>113.927</v>
      </c>
      <c r="C347" s="3" t="n">
        <v>0.015127</v>
      </c>
      <c r="D347" s="3" t="n">
        <v>193.675</v>
      </c>
      <c r="E347" s="4" t="n">
        <v>-0.003046</v>
      </c>
      <c r="F347" s="3" t="n">
        <v>207</v>
      </c>
      <c r="G347" s="3" t="n">
        <v>150</v>
      </c>
    </row>
    <row r="348" customFormat="false" ht="15" hidden="false" customHeight="false" outlineLevel="0" collapsed="false">
      <c r="A348" s="3" t="n">
        <v>25.774</v>
      </c>
      <c r="B348" s="3" t="n">
        <v>113.928</v>
      </c>
      <c r="C348" s="3" t="n">
        <v>0.015161</v>
      </c>
      <c r="D348" s="3" t="n">
        <v>193.677</v>
      </c>
      <c r="E348" s="4" t="n">
        <v>-0.003048</v>
      </c>
      <c r="F348" s="3" t="n">
        <v>207</v>
      </c>
      <c r="G348" s="3" t="n">
        <v>150</v>
      </c>
    </row>
    <row r="349" customFormat="false" ht="15" hidden="false" customHeight="false" outlineLevel="0" collapsed="false">
      <c r="A349" s="3" t="n">
        <v>25.833</v>
      </c>
      <c r="B349" s="3" t="n">
        <v>113.928</v>
      </c>
      <c r="C349" s="3" t="n">
        <v>0.015196</v>
      </c>
      <c r="D349" s="3" t="n">
        <v>193.678</v>
      </c>
      <c r="E349" s="4" t="n">
        <v>-0.003049</v>
      </c>
      <c r="F349" s="3" t="n">
        <v>207</v>
      </c>
      <c r="G349" s="3" t="n">
        <v>150</v>
      </c>
    </row>
    <row r="350" customFormat="false" ht="15" hidden="false" customHeight="false" outlineLevel="0" collapsed="false">
      <c r="A350" s="3" t="n">
        <v>25.892</v>
      </c>
      <c r="B350" s="3" t="n">
        <v>113.929</v>
      </c>
      <c r="C350" s="3" t="n">
        <v>0.015231</v>
      </c>
      <c r="D350" s="3" t="n">
        <v>193.68</v>
      </c>
      <c r="E350" s="4" t="n">
        <v>-0.00305</v>
      </c>
      <c r="F350" s="3" t="n">
        <v>207</v>
      </c>
      <c r="G350" s="3" t="n">
        <v>150</v>
      </c>
    </row>
    <row r="351" customFormat="false" ht="15" hidden="false" customHeight="false" outlineLevel="0" collapsed="false">
      <c r="A351" s="3" t="n">
        <v>25.951</v>
      </c>
      <c r="B351" s="3" t="n">
        <v>113.93</v>
      </c>
      <c r="C351" s="3" t="n">
        <v>0.015265</v>
      </c>
      <c r="D351" s="3" t="n">
        <v>193.681</v>
      </c>
      <c r="E351" s="4" t="n">
        <v>-0.003052</v>
      </c>
      <c r="F351" s="3" t="n">
        <v>207</v>
      </c>
      <c r="G351" s="3" t="n">
        <v>150</v>
      </c>
    </row>
    <row r="352" customFormat="false" ht="15" hidden="false" customHeight="false" outlineLevel="0" collapsed="false">
      <c r="A352" s="3" t="n">
        <v>26.01</v>
      </c>
      <c r="B352" s="3" t="n">
        <v>113.931</v>
      </c>
      <c r="C352" s="3" t="n">
        <v>0.0153</v>
      </c>
      <c r="D352" s="3" t="n">
        <v>193.682</v>
      </c>
      <c r="E352" s="4" t="n">
        <v>-0.003053</v>
      </c>
      <c r="F352" s="3" t="n">
        <v>207</v>
      </c>
      <c r="G352" s="3" t="n">
        <v>150</v>
      </c>
    </row>
    <row r="353" customFormat="false" ht="15" hidden="false" customHeight="false" outlineLevel="0" collapsed="false">
      <c r="A353" s="3" t="n">
        <v>26.069</v>
      </c>
      <c r="B353" s="3" t="n">
        <v>113.931</v>
      </c>
      <c r="C353" s="3" t="n">
        <v>0.015334</v>
      </c>
      <c r="D353" s="3" t="n">
        <v>193.683</v>
      </c>
      <c r="E353" s="4" t="n">
        <v>-0.003054</v>
      </c>
      <c r="F353" s="3" t="n">
        <v>207</v>
      </c>
      <c r="G353" s="3" t="n">
        <v>150</v>
      </c>
    </row>
    <row r="354" customFormat="false" ht="15" hidden="false" customHeight="false" outlineLevel="0" collapsed="false">
      <c r="A354" s="3" t="n">
        <v>26.127</v>
      </c>
      <c r="B354" s="3" t="n">
        <v>113.932</v>
      </c>
      <c r="C354" s="3" t="n">
        <v>0.015369</v>
      </c>
      <c r="D354" s="3" t="n">
        <v>193.685</v>
      </c>
      <c r="E354" s="4" t="n">
        <v>-0.003056</v>
      </c>
      <c r="F354" s="3" t="n">
        <v>207</v>
      </c>
      <c r="G354" s="3" t="n">
        <v>150</v>
      </c>
    </row>
    <row r="355" customFormat="false" ht="15" hidden="false" customHeight="false" outlineLevel="0" collapsed="false">
      <c r="A355" s="3" t="n">
        <v>26.186</v>
      </c>
      <c r="B355" s="3" t="n">
        <v>113.933</v>
      </c>
      <c r="C355" s="3" t="n">
        <v>0.015404</v>
      </c>
      <c r="D355" s="3" t="n">
        <v>193.686</v>
      </c>
      <c r="E355" s="4" t="n">
        <v>-0.003057</v>
      </c>
      <c r="F355" s="3" t="n">
        <v>207</v>
      </c>
      <c r="G355" s="3" t="n">
        <v>150</v>
      </c>
    </row>
    <row r="356" customFormat="false" ht="15" hidden="false" customHeight="false" outlineLevel="0" collapsed="false">
      <c r="A356" s="3" t="n">
        <v>26.245</v>
      </c>
      <c r="B356" s="3" t="n">
        <v>113.933</v>
      </c>
      <c r="C356" s="3" t="n">
        <v>0.015438</v>
      </c>
      <c r="D356" s="3" t="n">
        <v>193.687</v>
      </c>
      <c r="E356" s="4" t="n">
        <v>-0.003058</v>
      </c>
      <c r="F356" s="3" t="n">
        <v>207</v>
      </c>
      <c r="G356" s="3" t="n">
        <v>150</v>
      </c>
    </row>
    <row r="357" customFormat="false" ht="15" hidden="false" customHeight="false" outlineLevel="0" collapsed="false">
      <c r="A357" s="3" t="n">
        <v>26.304</v>
      </c>
      <c r="B357" s="3" t="n">
        <v>113.934</v>
      </c>
      <c r="C357" s="3" t="n">
        <v>0.015473</v>
      </c>
      <c r="D357" s="3" t="n">
        <v>193.688</v>
      </c>
      <c r="E357" s="4" t="n">
        <v>-0.00306</v>
      </c>
      <c r="F357" s="3" t="n">
        <v>207</v>
      </c>
      <c r="G357" s="3" t="n">
        <v>150</v>
      </c>
    </row>
    <row r="358" customFormat="false" ht="15" hidden="false" customHeight="false" outlineLevel="0" collapsed="false">
      <c r="A358" s="3" t="n">
        <v>26.363</v>
      </c>
      <c r="B358" s="3" t="n">
        <v>113.935</v>
      </c>
      <c r="C358" s="3" t="n">
        <v>0.015508</v>
      </c>
      <c r="D358" s="3" t="n">
        <v>193.689</v>
      </c>
      <c r="E358" s="4" t="n">
        <v>-0.003061</v>
      </c>
      <c r="F358" s="3" t="n">
        <v>207</v>
      </c>
      <c r="G358" s="3" t="n">
        <v>150</v>
      </c>
    </row>
    <row r="359" customFormat="false" ht="15" hidden="false" customHeight="false" outlineLevel="0" collapsed="false">
      <c r="A359" s="3" t="n">
        <v>26.422</v>
      </c>
      <c r="B359" s="3" t="n">
        <v>113.935</v>
      </c>
      <c r="C359" s="3" t="n">
        <v>0.015542</v>
      </c>
      <c r="D359" s="3" t="n">
        <v>193.69</v>
      </c>
      <c r="E359" s="4" t="n">
        <v>-0.003062</v>
      </c>
      <c r="F359" s="3" t="n">
        <v>207</v>
      </c>
      <c r="G359" s="3" t="n">
        <v>150</v>
      </c>
    </row>
    <row r="360" customFormat="false" ht="15" hidden="false" customHeight="false" outlineLevel="0" collapsed="false">
      <c r="A360" s="3" t="n">
        <v>26.48</v>
      </c>
      <c r="B360" s="3" t="n">
        <v>113.936</v>
      </c>
      <c r="C360" s="3" t="n">
        <v>0.015577</v>
      </c>
      <c r="D360" s="3" t="n">
        <v>193.69</v>
      </c>
      <c r="E360" s="4" t="n">
        <v>-0.003063</v>
      </c>
      <c r="F360" s="3" t="n">
        <v>207</v>
      </c>
      <c r="G360" s="3" t="n">
        <v>150</v>
      </c>
    </row>
    <row r="361" customFormat="false" ht="15" hidden="false" customHeight="false" outlineLevel="0" collapsed="false">
      <c r="A361" s="3" t="n">
        <v>26.539</v>
      </c>
      <c r="B361" s="3" t="n">
        <v>113.936</v>
      </c>
      <c r="C361" s="3" t="n">
        <v>0.015611</v>
      </c>
      <c r="D361" s="3" t="n">
        <v>193.691</v>
      </c>
      <c r="E361" s="4" t="n">
        <v>-0.003065</v>
      </c>
      <c r="F361" s="3" t="n">
        <v>207</v>
      </c>
      <c r="G361" s="3" t="n">
        <v>150</v>
      </c>
    </row>
    <row r="362" customFormat="false" ht="15" hidden="false" customHeight="false" outlineLevel="0" collapsed="false">
      <c r="A362" s="3" t="n">
        <v>26.598</v>
      </c>
      <c r="B362" s="3" t="n">
        <v>113.936</v>
      </c>
      <c r="C362" s="3" t="n">
        <v>0.015646</v>
      </c>
      <c r="D362" s="3" t="n">
        <v>193.692</v>
      </c>
      <c r="E362" s="4" t="n">
        <v>-0.003066</v>
      </c>
      <c r="F362" s="3" t="n">
        <v>207</v>
      </c>
      <c r="G362" s="3" t="n">
        <v>150</v>
      </c>
    </row>
    <row r="363" customFormat="false" ht="15" hidden="false" customHeight="false" outlineLevel="0" collapsed="false">
      <c r="A363" s="3" t="n">
        <v>26.657</v>
      </c>
      <c r="B363" s="3" t="n">
        <v>113.937</v>
      </c>
      <c r="C363" s="3" t="n">
        <v>0.01568</v>
      </c>
      <c r="D363" s="3" t="n">
        <v>193.693</v>
      </c>
      <c r="E363" s="4" t="n">
        <v>-0.003067</v>
      </c>
      <c r="F363" s="3" t="n">
        <v>207</v>
      </c>
      <c r="G363" s="3" t="n">
        <v>150</v>
      </c>
    </row>
    <row r="364" customFormat="false" ht="15" hidden="false" customHeight="false" outlineLevel="0" collapsed="false">
      <c r="A364" s="3" t="n">
        <v>26.715</v>
      </c>
      <c r="B364" s="3" t="n">
        <v>113.937</v>
      </c>
      <c r="C364" s="3" t="n">
        <v>0.015715</v>
      </c>
      <c r="D364" s="3" t="n">
        <v>193.693</v>
      </c>
      <c r="E364" s="4" t="n">
        <v>-0.003069</v>
      </c>
      <c r="F364" s="3" t="n">
        <v>207</v>
      </c>
      <c r="G364" s="3" t="n">
        <v>150</v>
      </c>
    </row>
    <row r="365" customFormat="false" ht="15" hidden="false" customHeight="false" outlineLevel="0" collapsed="false">
      <c r="A365" s="3" t="n">
        <v>26.774</v>
      </c>
      <c r="B365" s="3" t="n">
        <v>113.938</v>
      </c>
      <c r="C365" s="3" t="n">
        <v>0.015749</v>
      </c>
      <c r="D365" s="3" t="n">
        <v>193.694</v>
      </c>
      <c r="E365" s="4" t="n">
        <v>-0.00307</v>
      </c>
      <c r="F365" s="3" t="n">
        <v>207</v>
      </c>
      <c r="G365" s="3" t="n">
        <v>150</v>
      </c>
    </row>
    <row r="366" customFormat="false" ht="15" hidden="false" customHeight="false" outlineLevel="0" collapsed="false">
      <c r="A366" s="3" t="n">
        <v>26.833</v>
      </c>
      <c r="B366" s="3" t="n">
        <v>113.938</v>
      </c>
      <c r="C366" s="3" t="n">
        <v>0.015784</v>
      </c>
      <c r="D366" s="3" t="n">
        <v>193.694</v>
      </c>
      <c r="E366" s="4" t="n">
        <v>-0.003071</v>
      </c>
      <c r="F366" s="3" t="n">
        <v>207</v>
      </c>
      <c r="G366" s="3" t="n">
        <v>150</v>
      </c>
    </row>
    <row r="367" customFormat="false" ht="15" hidden="false" customHeight="false" outlineLevel="0" collapsed="false">
      <c r="A367" s="3" t="n">
        <v>26.892</v>
      </c>
      <c r="B367" s="3" t="n">
        <v>113.938</v>
      </c>
      <c r="C367" s="3" t="n">
        <v>0.015819</v>
      </c>
      <c r="D367" s="3" t="n">
        <v>193.695</v>
      </c>
      <c r="E367" s="4" t="n">
        <v>-0.003072</v>
      </c>
      <c r="F367" s="3" t="n">
        <v>207</v>
      </c>
      <c r="G367" s="3" t="n">
        <v>150</v>
      </c>
    </row>
    <row r="368" customFormat="false" ht="15" hidden="false" customHeight="false" outlineLevel="0" collapsed="false">
      <c r="A368" s="3" t="n">
        <v>26.95</v>
      </c>
      <c r="B368" s="3" t="n">
        <v>113.938</v>
      </c>
      <c r="C368" s="3" t="n">
        <v>0.015853</v>
      </c>
      <c r="D368" s="3" t="n">
        <v>193.695</v>
      </c>
      <c r="E368" s="4" t="n">
        <v>-0.003074</v>
      </c>
      <c r="F368" s="3" t="n">
        <v>207</v>
      </c>
      <c r="G368" s="3" t="n">
        <v>150</v>
      </c>
    </row>
    <row r="369" customFormat="false" ht="15" hidden="false" customHeight="false" outlineLevel="0" collapsed="false">
      <c r="A369" s="3" t="n">
        <v>27.009</v>
      </c>
      <c r="B369" s="3" t="n">
        <v>113.939</v>
      </c>
      <c r="C369" s="3" t="n">
        <v>0.015888</v>
      </c>
      <c r="D369" s="3" t="n">
        <v>193.696</v>
      </c>
      <c r="E369" s="4" t="n">
        <v>-0.003075</v>
      </c>
      <c r="F369" s="3" t="n">
        <v>207</v>
      </c>
      <c r="G369" s="3" t="n">
        <v>150</v>
      </c>
    </row>
    <row r="370" customFormat="false" ht="15" hidden="false" customHeight="false" outlineLevel="0" collapsed="false">
      <c r="A370" s="3" t="n">
        <v>27.068</v>
      </c>
      <c r="B370" s="3" t="n">
        <v>113.939</v>
      </c>
      <c r="C370" s="3" t="n">
        <v>0.015922</v>
      </c>
      <c r="D370" s="3" t="n">
        <v>193.696</v>
      </c>
      <c r="E370" s="4" t="n">
        <v>-0.003076</v>
      </c>
      <c r="F370" s="3" t="n">
        <v>207</v>
      </c>
      <c r="G370" s="3" t="n">
        <v>150</v>
      </c>
    </row>
    <row r="371" customFormat="false" ht="15" hidden="false" customHeight="false" outlineLevel="0" collapsed="false">
      <c r="A371" s="3" t="n">
        <v>27.126</v>
      </c>
      <c r="B371" s="3" t="n">
        <v>113.939</v>
      </c>
      <c r="C371" s="3" t="n">
        <v>0.015957</v>
      </c>
      <c r="D371" s="3" t="n">
        <v>193.696</v>
      </c>
      <c r="E371" s="4" t="n">
        <v>-0.003077</v>
      </c>
      <c r="F371" s="3" t="n">
        <v>207</v>
      </c>
      <c r="G371" s="3" t="n">
        <v>150</v>
      </c>
    </row>
    <row r="372" customFormat="false" ht="15" hidden="false" customHeight="false" outlineLevel="0" collapsed="false">
      <c r="A372" s="3" t="n">
        <v>27.185</v>
      </c>
      <c r="B372" s="3" t="n">
        <v>113.939</v>
      </c>
      <c r="C372" s="3" t="n">
        <v>0.015991</v>
      </c>
      <c r="D372" s="3" t="n">
        <v>193.697</v>
      </c>
      <c r="E372" s="4" t="n">
        <v>-0.003079</v>
      </c>
      <c r="F372" s="3" t="n">
        <v>207</v>
      </c>
      <c r="G372" s="3" t="n">
        <v>150</v>
      </c>
    </row>
    <row r="373" customFormat="false" ht="15" hidden="false" customHeight="false" outlineLevel="0" collapsed="false">
      <c r="A373" s="3" t="n">
        <v>27.243</v>
      </c>
      <c r="B373" s="3" t="n">
        <v>113.939</v>
      </c>
      <c r="C373" s="3" t="n">
        <v>0.016026</v>
      </c>
      <c r="D373" s="3" t="n">
        <v>193.697</v>
      </c>
      <c r="E373" s="4" t="n">
        <v>-0.00308</v>
      </c>
      <c r="F373" s="3" t="n">
        <v>207</v>
      </c>
      <c r="G373" s="3" t="n">
        <v>150</v>
      </c>
    </row>
    <row r="374" customFormat="false" ht="15" hidden="false" customHeight="false" outlineLevel="0" collapsed="false">
      <c r="A374" s="3" t="n">
        <v>27.302</v>
      </c>
      <c r="B374" s="3" t="n">
        <v>113.939</v>
      </c>
      <c r="C374" s="3" t="n">
        <v>0.01606</v>
      </c>
      <c r="D374" s="3" t="n">
        <v>193.697</v>
      </c>
      <c r="E374" s="4" t="n">
        <v>-0.003081</v>
      </c>
      <c r="F374" s="3" t="n">
        <v>207</v>
      </c>
      <c r="G374" s="3" t="n">
        <v>150</v>
      </c>
    </row>
    <row r="375" customFormat="false" ht="15" hidden="false" customHeight="false" outlineLevel="0" collapsed="false">
      <c r="A375" s="3" t="n">
        <v>27.361</v>
      </c>
      <c r="B375" s="3" t="n">
        <v>113.94</v>
      </c>
      <c r="C375" s="3" t="n">
        <v>0.016094</v>
      </c>
      <c r="D375" s="3" t="n">
        <v>193.697</v>
      </c>
      <c r="E375" s="4" t="n">
        <v>-0.003083</v>
      </c>
      <c r="F375" s="3" t="n">
        <v>207</v>
      </c>
      <c r="G375" s="3" t="n">
        <v>150</v>
      </c>
    </row>
    <row r="376" customFormat="false" ht="15" hidden="false" customHeight="false" outlineLevel="0" collapsed="false">
      <c r="A376" s="3" t="n">
        <v>27.419</v>
      </c>
      <c r="B376" s="3" t="n">
        <v>113.94</v>
      </c>
      <c r="C376" s="3" t="n">
        <v>0.016129</v>
      </c>
      <c r="D376" s="3" t="n">
        <v>193.697</v>
      </c>
      <c r="E376" s="4" t="n">
        <v>-0.003084</v>
      </c>
      <c r="F376" s="3" t="n">
        <v>207</v>
      </c>
      <c r="G376" s="3" t="n">
        <v>150</v>
      </c>
    </row>
    <row r="377" customFormat="false" ht="15" hidden="false" customHeight="false" outlineLevel="0" collapsed="false">
      <c r="A377" s="3" t="n">
        <v>27.478</v>
      </c>
      <c r="B377" s="3" t="n">
        <v>113.94</v>
      </c>
      <c r="C377" s="3" t="n">
        <v>0.016163</v>
      </c>
      <c r="D377" s="3" t="n">
        <v>193.697</v>
      </c>
      <c r="E377" s="4" t="n">
        <v>-0.003085</v>
      </c>
      <c r="F377" s="3" t="n">
        <v>207</v>
      </c>
      <c r="G377" s="3" t="n">
        <v>150</v>
      </c>
    </row>
    <row r="378" customFormat="false" ht="15" hidden="false" customHeight="false" outlineLevel="0" collapsed="false">
      <c r="A378" s="3" t="n">
        <v>27.536</v>
      </c>
      <c r="B378" s="3" t="n">
        <v>113.94</v>
      </c>
      <c r="C378" s="3" t="n">
        <v>0.016198</v>
      </c>
      <c r="D378" s="3" t="n">
        <v>193.697</v>
      </c>
      <c r="E378" s="4" t="n">
        <v>-0.003086</v>
      </c>
      <c r="F378" s="3" t="n">
        <v>207</v>
      </c>
      <c r="G378" s="3" t="n">
        <v>150</v>
      </c>
    </row>
    <row r="379" customFormat="false" ht="15" hidden="false" customHeight="false" outlineLevel="0" collapsed="false">
      <c r="A379" s="3" t="n">
        <v>27.595</v>
      </c>
      <c r="B379" s="3" t="n">
        <v>113.94</v>
      </c>
      <c r="C379" s="3" t="n">
        <v>0.016232</v>
      </c>
      <c r="D379" s="3" t="n">
        <v>193.697</v>
      </c>
      <c r="E379" s="4" t="n">
        <v>-0.003088</v>
      </c>
      <c r="F379" s="3" t="n">
        <v>207</v>
      </c>
      <c r="G379" s="3" t="n">
        <v>150</v>
      </c>
    </row>
    <row r="380" customFormat="false" ht="15" hidden="false" customHeight="false" outlineLevel="0" collapsed="false">
      <c r="A380" s="3" t="n">
        <v>27.653</v>
      </c>
      <c r="B380" s="3" t="n">
        <v>113.939</v>
      </c>
      <c r="C380" s="3" t="n">
        <v>0.016267</v>
      </c>
      <c r="D380" s="3" t="n">
        <v>193.697</v>
      </c>
      <c r="E380" s="4" t="n">
        <v>-0.003089</v>
      </c>
      <c r="F380" s="3" t="n">
        <v>207</v>
      </c>
      <c r="G380" s="3" t="n">
        <v>150</v>
      </c>
    </row>
    <row r="381" customFormat="false" ht="15" hidden="false" customHeight="false" outlineLevel="0" collapsed="false">
      <c r="A381" s="3" t="n">
        <v>27.712</v>
      </c>
      <c r="B381" s="3" t="n">
        <v>113.939</v>
      </c>
      <c r="C381" s="3" t="n">
        <v>0.016301</v>
      </c>
      <c r="D381" s="3" t="n">
        <v>193.697</v>
      </c>
      <c r="E381" s="4" t="n">
        <v>-0.00309</v>
      </c>
      <c r="F381" s="3" t="n">
        <v>207</v>
      </c>
      <c r="G381" s="3" t="n">
        <v>150</v>
      </c>
    </row>
    <row r="382" customFormat="false" ht="15" hidden="false" customHeight="false" outlineLevel="0" collapsed="false">
      <c r="A382" s="3" t="n">
        <v>27.77</v>
      </c>
      <c r="B382" s="3" t="n">
        <v>113.939</v>
      </c>
      <c r="C382" s="3" t="n">
        <v>0.016336</v>
      </c>
      <c r="D382" s="3" t="n">
        <v>193.697</v>
      </c>
      <c r="E382" s="4" t="n">
        <v>-0.003091</v>
      </c>
      <c r="F382" s="3" t="n">
        <v>207</v>
      </c>
      <c r="G382" s="3" t="n">
        <v>150</v>
      </c>
    </row>
    <row r="383" customFormat="false" ht="15" hidden="false" customHeight="false" outlineLevel="0" collapsed="false">
      <c r="A383" s="3" t="n">
        <v>27.829</v>
      </c>
      <c r="B383" s="3" t="n">
        <v>113.939</v>
      </c>
      <c r="C383" s="3" t="n">
        <v>0.01637</v>
      </c>
      <c r="D383" s="3" t="n">
        <v>193.696</v>
      </c>
      <c r="E383" s="4" t="n">
        <v>-0.003093</v>
      </c>
      <c r="F383" s="3" t="n">
        <v>207</v>
      </c>
      <c r="G383" s="3" t="n">
        <v>150</v>
      </c>
    </row>
    <row r="384" customFormat="false" ht="15" hidden="false" customHeight="false" outlineLevel="0" collapsed="false">
      <c r="A384" s="3" t="n">
        <v>27.887</v>
      </c>
      <c r="B384" s="3" t="n">
        <v>113.939</v>
      </c>
      <c r="C384" s="3" t="n">
        <v>0.016404</v>
      </c>
      <c r="D384" s="3" t="n">
        <v>193.696</v>
      </c>
      <c r="E384" s="4" t="n">
        <v>-0.003094</v>
      </c>
      <c r="F384" s="3" t="n">
        <v>207</v>
      </c>
      <c r="G384" s="3" t="n">
        <v>150</v>
      </c>
    </row>
    <row r="385" customFormat="false" ht="15" hidden="false" customHeight="false" outlineLevel="0" collapsed="false">
      <c r="A385" s="3" t="n">
        <v>27.946</v>
      </c>
      <c r="B385" s="3" t="n">
        <v>113.939</v>
      </c>
      <c r="C385" s="3" t="n">
        <v>0.016439</v>
      </c>
      <c r="D385" s="3" t="n">
        <v>193.696</v>
      </c>
      <c r="E385" s="4" t="n">
        <v>-0.003095</v>
      </c>
      <c r="F385" s="3" t="n">
        <v>207</v>
      </c>
      <c r="G385" s="3" t="n">
        <v>150</v>
      </c>
    </row>
    <row r="386" customFormat="false" ht="15" hidden="false" customHeight="false" outlineLevel="0" collapsed="false">
      <c r="A386" s="3" t="n">
        <v>28.005</v>
      </c>
      <c r="B386" s="3" t="n">
        <v>113.939</v>
      </c>
      <c r="C386" s="3" t="n">
        <v>0.016473</v>
      </c>
      <c r="D386" s="3" t="n">
        <v>193.695</v>
      </c>
      <c r="E386" s="4" t="n">
        <v>-0.003096</v>
      </c>
      <c r="F386" s="3" t="n">
        <v>207</v>
      </c>
      <c r="G386" s="3" t="n">
        <v>150</v>
      </c>
    </row>
    <row r="387" customFormat="false" ht="15" hidden="false" customHeight="false" outlineLevel="0" collapsed="false">
      <c r="A387" s="3" t="n">
        <v>28.063</v>
      </c>
      <c r="B387" s="3" t="n">
        <v>113.938</v>
      </c>
      <c r="C387" s="3" t="n">
        <v>0.016508</v>
      </c>
      <c r="D387" s="3" t="n">
        <v>193.695</v>
      </c>
      <c r="E387" s="4" t="n">
        <v>-0.003098</v>
      </c>
      <c r="F387" s="3" t="n">
        <v>207</v>
      </c>
      <c r="G387" s="3" t="n">
        <v>150</v>
      </c>
    </row>
    <row r="388" customFormat="false" ht="15" hidden="false" customHeight="false" outlineLevel="0" collapsed="false">
      <c r="A388" s="3" t="n">
        <v>28.122</v>
      </c>
      <c r="B388" s="3" t="n">
        <v>113.938</v>
      </c>
      <c r="C388" s="3" t="n">
        <v>0.016542</v>
      </c>
      <c r="D388" s="3" t="n">
        <v>193.695</v>
      </c>
      <c r="E388" s="4" t="n">
        <v>-0.003099</v>
      </c>
      <c r="F388" s="3" t="n">
        <v>207</v>
      </c>
      <c r="G388" s="3" t="n">
        <v>150</v>
      </c>
    </row>
    <row r="389" customFormat="false" ht="15" hidden="false" customHeight="false" outlineLevel="0" collapsed="false">
      <c r="A389" s="3" t="n">
        <v>28.18</v>
      </c>
      <c r="B389" s="3" t="n">
        <v>113.938</v>
      </c>
      <c r="C389" s="3" t="n">
        <v>0.016577</v>
      </c>
      <c r="D389" s="3" t="n">
        <v>193.694</v>
      </c>
      <c r="E389" s="4" t="n">
        <v>-0.0031</v>
      </c>
      <c r="F389" s="3" t="n">
        <v>207</v>
      </c>
      <c r="G389" s="3" t="n">
        <v>150</v>
      </c>
    </row>
    <row r="390" customFormat="false" ht="15" hidden="false" customHeight="false" outlineLevel="0" collapsed="false">
      <c r="A390" s="3" t="n">
        <v>28.239</v>
      </c>
      <c r="B390" s="3" t="n">
        <v>113.937</v>
      </c>
      <c r="C390" s="3" t="n">
        <v>0.016611</v>
      </c>
      <c r="D390" s="3" t="n">
        <v>193.694</v>
      </c>
      <c r="E390" s="4" t="n">
        <v>-0.003101</v>
      </c>
      <c r="F390" s="3" t="n">
        <v>207</v>
      </c>
      <c r="G390" s="3" t="n">
        <v>150</v>
      </c>
    </row>
    <row r="391" customFormat="false" ht="15" hidden="false" customHeight="false" outlineLevel="0" collapsed="false">
      <c r="A391" s="3" t="n">
        <v>28.297</v>
      </c>
      <c r="B391" s="3" t="n">
        <v>113.937</v>
      </c>
      <c r="C391" s="3" t="n">
        <v>0.016645</v>
      </c>
      <c r="D391" s="3" t="n">
        <v>193.693</v>
      </c>
      <c r="E391" s="4" t="n">
        <v>-0.003103</v>
      </c>
      <c r="F391" s="3" t="n">
        <v>207</v>
      </c>
      <c r="G391" s="3" t="n">
        <v>150</v>
      </c>
    </row>
    <row r="392" customFormat="false" ht="15" hidden="false" customHeight="false" outlineLevel="0" collapsed="false">
      <c r="A392" s="3" t="n">
        <v>28.356</v>
      </c>
      <c r="B392" s="3" t="n">
        <v>113.937</v>
      </c>
      <c r="C392" s="3" t="n">
        <v>0.01668</v>
      </c>
      <c r="D392" s="3" t="n">
        <v>193.692</v>
      </c>
      <c r="E392" s="4" t="n">
        <v>-0.003104</v>
      </c>
      <c r="F392" s="3" t="n">
        <v>207</v>
      </c>
      <c r="G392" s="3" t="n">
        <v>150</v>
      </c>
    </row>
    <row r="393" customFormat="false" ht="15" hidden="false" customHeight="false" outlineLevel="0" collapsed="false">
      <c r="A393" s="3" t="n">
        <v>28.414</v>
      </c>
      <c r="B393" s="3" t="n">
        <v>113.936</v>
      </c>
      <c r="C393" s="3" t="n">
        <v>0.016714</v>
      </c>
      <c r="D393" s="3" t="n">
        <v>193.692</v>
      </c>
      <c r="E393" s="4" t="n">
        <v>-0.003105</v>
      </c>
      <c r="F393" s="3" t="n">
        <v>207</v>
      </c>
      <c r="G393" s="3" t="n">
        <v>150</v>
      </c>
    </row>
    <row r="394" customFormat="false" ht="15" hidden="false" customHeight="false" outlineLevel="0" collapsed="false">
      <c r="A394" s="3" t="n">
        <v>28.473</v>
      </c>
      <c r="B394" s="3" t="n">
        <v>113.936</v>
      </c>
      <c r="C394" s="3" t="n">
        <v>0.016749</v>
      </c>
      <c r="D394" s="3" t="n">
        <v>193.691</v>
      </c>
      <c r="E394" s="4" t="n">
        <v>-0.003106</v>
      </c>
      <c r="F394" s="3" t="n">
        <v>207</v>
      </c>
      <c r="G394" s="3" t="n">
        <v>150</v>
      </c>
    </row>
    <row r="395" customFormat="false" ht="15" hidden="false" customHeight="false" outlineLevel="0" collapsed="false">
      <c r="A395" s="3" t="n">
        <v>28.531</v>
      </c>
      <c r="B395" s="3" t="n">
        <v>113.935</v>
      </c>
      <c r="C395" s="3" t="n">
        <v>0.016783</v>
      </c>
      <c r="D395" s="3" t="n">
        <v>193.69</v>
      </c>
      <c r="E395" s="4" t="n">
        <v>-0.003108</v>
      </c>
      <c r="F395" s="3" t="n">
        <v>207</v>
      </c>
      <c r="G395" s="3" t="n">
        <v>150</v>
      </c>
    </row>
    <row r="396" customFormat="false" ht="15" hidden="false" customHeight="false" outlineLevel="0" collapsed="false">
      <c r="A396" s="3" t="n">
        <v>28.59</v>
      </c>
      <c r="B396" s="3" t="n">
        <v>113.935</v>
      </c>
      <c r="C396" s="3" t="n">
        <v>0.016818</v>
      </c>
      <c r="D396" s="3" t="n">
        <v>193.689</v>
      </c>
      <c r="E396" s="4" t="n">
        <v>-0.003109</v>
      </c>
      <c r="F396" s="3" t="n">
        <v>207</v>
      </c>
      <c r="G396" s="3" t="n">
        <v>150</v>
      </c>
    </row>
    <row r="397" customFormat="false" ht="15" hidden="false" customHeight="false" outlineLevel="0" collapsed="false">
      <c r="A397" s="3" t="n">
        <v>28.648</v>
      </c>
      <c r="B397" s="3" t="n">
        <v>113.934</v>
      </c>
      <c r="C397" s="3" t="n">
        <v>0.016852</v>
      </c>
      <c r="D397" s="3" t="n">
        <v>193.688</v>
      </c>
      <c r="E397" s="4" t="n">
        <v>-0.00311</v>
      </c>
      <c r="F397" s="3" t="n">
        <v>207</v>
      </c>
      <c r="G397" s="3" t="n">
        <v>150</v>
      </c>
    </row>
    <row r="398" customFormat="false" ht="15" hidden="false" customHeight="false" outlineLevel="0" collapsed="false">
      <c r="A398" s="3" t="n">
        <v>28.707</v>
      </c>
      <c r="B398" s="3" t="n">
        <v>113.934</v>
      </c>
      <c r="C398" s="3" t="n">
        <v>0.016886</v>
      </c>
      <c r="D398" s="3" t="n">
        <v>193.688</v>
      </c>
      <c r="E398" s="4" t="n">
        <v>-0.003111</v>
      </c>
      <c r="F398" s="3" t="n">
        <v>207</v>
      </c>
      <c r="G398" s="3" t="n">
        <v>150</v>
      </c>
    </row>
    <row r="399" customFormat="false" ht="15" hidden="false" customHeight="false" outlineLevel="0" collapsed="false">
      <c r="A399" s="3" t="n">
        <v>28.765</v>
      </c>
      <c r="B399" s="3" t="n">
        <v>113.933</v>
      </c>
      <c r="C399" s="3" t="n">
        <v>0.016921</v>
      </c>
      <c r="D399" s="3" t="n">
        <v>193.687</v>
      </c>
      <c r="E399" s="4" t="n">
        <v>-0.003113</v>
      </c>
      <c r="F399" s="3" t="n">
        <v>207</v>
      </c>
      <c r="G399" s="3" t="n">
        <v>150</v>
      </c>
    </row>
    <row r="400" customFormat="false" ht="15" hidden="false" customHeight="false" outlineLevel="0" collapsed="false">
      <c r="A400" s="3" t="n">
        <v>28.824</v>
      </c>
      <c r="B400" s="3" t="n">
        <v>113.933</v>
      </c>
      <c r="C400" s="3" t="n">
        <v>0.016955</v>
      </c>
      <c r="D400" s="3" t="n">
        <v>193.686</v>
      </c>
      <c r="E400" s="4" t="n">
        <v>-0.003114</v>
      </c>
      <c r="F400" s="3" t="n">
        <v>207</v>
      </c>
      <c r="G400" s="3" t="n">
        <v>150</v>
      </c>
    </row>
    <row r="401" customFormat="false" ht="15" hidden="false" customHeight="false" outlineLevel="0" collapsed="false">
      <c r="A401" s="3" t="n">
        <v>28.882</v>
      </c>
      <c r="B401" s="3" t="n">
        <v>113.932</v>
      </c>
      <c r="C401" s="3" t="n">
        <v>0.01699</v>
      </c>
      <c r="D401" s="3" t="n">
        <v>193.685</v>
      </c>
      <c r="E401" s="4" t="n">
        <v>-0.003115</v>
      </c>
      <c r="F401" s="3" t="n">
        <v>207</v>
      </c>
      <c r="G401" s="3" t="n">
        <v>150</v>
      </c>
    </row>
    <row r="402" customFormat="false" ht="15" hidden="false" customHeight="false" outlineLevel="0" collapsed="false">
      <c r="A402" s="3" t="n">
        <v>28.941</v>
      </c>
      <c r="B402" s="3" t="n">
        <v>113.931</v>
      </c>
      <c r="C402" s="3" t="n">
        <v>0.017024</v>
      </c>
      <c r="D402" s="3" t="n">
        <v>193.683</v>
      </c>
      <c r="E402" s="4" t="n">
        <v>-0.003116</v>
      </c>
      <c r="F402" s="3" t="n">
        <v>207</v>
      </c>
      <c r="G402" s="3" t="n">
        <v>150</v>
      </c>
    </row>
    <row r="403" customFormat="false" ht="15" hidden="false" customHeight="false" outlineLevel="0" collapsed="false">
      <c r="A403" s="3" t="n">
        <v>28.999</v>
      </c>
      <c r="B403" s="3" t="n">
        <v>113.931</v>
      </c>
      <c r="C403" s="3" t="n">
        <v>0.017059</v>
      </c>
      <c r="D403" s="3" t="n">
        <v>193.682</v>
      </c>
      <c r="E403" s="4" t="n">
        <v>-0.003118</v>
      </c>
      <c r="F403" s="3" t="n">
        <v>207</v>
      </c>
      <c r="G403" s="3" t="n">
        <v>150</v>
      </c>
    </row>
    <row r="404" customFormat="false" ht="15" hidden="false" customHeight="false" outlineLevel="0" collapsed="false">
      <c r="A404" s="3" t="n">
        <v>29.058</v>
      </c>
      <c r="B404" s="3" t="n">
        <v>113.93</v>
      </c>
      <c r="C404" s="3" t="n">
        <v>0.017093</v>
      </c>
      <c r="D404" s="3" t="n">
        <v>193.681</v>
      </c>
      <c r="E404" s="4" t="n">
        <v>-0.003119</v>
      </c>
      <c r="F404" s="3" t="n">
        <v>207</v>
      </c>
      <c r="G404" s="3" t="n">
        <v>150</v>
      </c>
    </row>
    <row r="405" customFormat="false" ht="15" hidden="false" customHeight="false" outlineLevel="0" collapsed="false">
      <c r="A405" s="3" t="n">
        <v>29.117</v>
      </c>
      <c r="B405" s="3" t="n">
        <v>113.929</v>
      </c>
      <c r="C405" s="3" t="n">
        <v>0.017127</v>
      </c>
      <c r="D405" s="3" t="n">
        <v>193.68</v>
      </c>
      <c r="E405" s="4" t="n">
        <v>-0.00312</v>
      </c>
      <c r="F405" s="3" t="n">
        <v>207</v>
      </c>
      <c r="G405" s="3" t="n">
        <v>150</v>
      </c>
    </row>
    <row r="406" customFormat="false" ht="15" hidden="false" customHeight="false" outlineLevel="0" collapsed="false">
      <c r="A406" s="3" t="n">
        <v>29.175</v>
      </c>
      <c r="B406" s="3" t="n">
        <v>113.929</v>
      </c>
      <c r="C406" s="3" t="n">
        <v>0.017162</v>
      </c>
      <c r="D406" s="3" t="n">
        <v>193.679</v>
      </c>
      <c r="E406" s="4" t="n">
        <v>-0.003121</v>
      </c>
      <c r="F406" s="3" t="n">
        <v>207</v>
      </c>
      <c r="G406" s="3" t="n">
        <v>150</v>
      </c>
    </row>
    <row r="407" customFormat="false" ht="15" hidden="false" customHeight="false" outlineLevel="0" collapsed="false">
      <c r="A407" s="3" t="n">
        <v>29.234</v>
      </c>
      <c r="B407" s="3" t="n">
        <v>113.928</v>
      </c>
      <c r="C407" s="3" t="n">
        <v>0.017196</v>
      </c>
      <c r="D407" s="3" t="n">
        <v>193.677</v>
      </c>
      <c r="E407" s="4" t="n">
        <v>-0.003123</v>
      </c>
      <c r="F407" s="3" t="n">
        <v>207</v>
      </c>
      <c r="G407" s="3" t="n">
        <v>150</v>
      </c>
    </row>
    <row r="408" customFormat="false" ht="15" hidden="false" customHeight="false" outlineLevel="0" collapsed="false">
      <c r="A408" s="3" t="n">
        <v>29.292</v>
      </c>
      <c r="B408" s="3" t="n">
        <v>113.927</v>
      </c>
      <c r="C408" s="3" t="n">
        <v>0.017231</v>
      </c>
      <c r="D408" s="3" t="n">
        <v>193.676</v>
      </c>
      <c r="E408" s="4" t="n">
        <v>-0.003124</v>
      </c>
      <c r="F408" s="3" t="n">
        <v>207</v>
      </c>
      <c r="G408" s="3" t="n">
        <v>150</v>
      </c>
    </row>
    <row r="409" customFormat="false" ht="15" hidden="false" customHeight="false" outlineLevel="0" collapsed="false">
      <c r="A409" s="3" t="n">
        <v>29.351</v>
      </c>
      <c r="B409" s="3" t="n">
        <v>113.926</v>
      </c>
      <c r="C409" s="3" t="n">
        <v>0.017265</v>
      </c>
      <c r="D409" s="3" t="n">
        <v>193.675</v>
      </c>
      <c r="E409" s="4" t="n">
        <v>-0.003125</v>
      </c>
      <c r="F409" s="3" t="n">
        <v>207</v>
      </c>
      <c r="G409" s="3" t="n">
        <v>150</v>
      </c>
    </row>
    <row r="410" customFormat="false" ht="15" hidden="false" customHeight="false" outlineLevel="0" collapsed="false">
      <c r="A410" s="3" t="n">
        <v>29.409</v>
      </c>
      <c r="B410" s="3" t="n">
        <v>113.926</v>
      </c>
      <c r="C410" s="3" t="n">
        <v>0.017299</v>
      </c>
      <c r="D410" s="3" t="n">
        <v>193.673</v>
      </c>
      <c r="E410" s="4" t="n">
        <v>-0.003126</v>
      </c>
      <c r="F410" s="3" t="n">
        <v>207</v>
      </c>
      <c r="G410" s="3" t="n">
        <v>150</v>
      </c>
    </row>
    <row r="411" customFormat="false" ht="15" hidden="false" customHeight="false" outlineLevel="0" collapsed="false">
      <c r="A411" s="3" t="n">
        <v>29.468</v>
      </c>
      <c r="B411" s="3" t="n">
        <v>113.925</v>
      </c>
      <c r="C411" s="3" t="n">
        <v>0.017334</v>
      </c>
      <c r="D411" s="3" t="n">
        <v>193.672</v>
      </c>
      <c r="E411" s="4" t="n">
        <v>-0.003128</v>
      </c>
      <c r="F411" s="3" t="n">
        <v>207</v>
      </c>
      <c r="G411" s="3" t="n">
        <v>150</v>
      </c>
    </row>
    <row r="412" customFormat="false" ht="15" hidden="false" customHeight="false" outlineLevel="0" collapsed="false">
      <c r="A412" s="3" t="n">
        <v>29.526</v>
      </c>
      <c r="B412" s="3" t="n">
        <v>113.924</v>
      </c>
      <c r="C412" s="3" t="n">
        <v>0.017368</v>
      </c>
      <c r="D412" s="3" t="n">
        <v>193.67</v>
      </c>
      <c r="E412" s="4" t="n">
        <v>-0.003129</v>
      </c>
      <c r="F412" s="3" t="n">
        <v>207</v>
      </c>
      <c r="G412" s="3" t="n">
        <v>150</v>
      </c>
    </row>
    <row r="413" customFormat="false" ht="15" hidden="false" customHeight="false" outlineLevel="0" collapsed="false">
      <c r="A413" s="3" t="n">
        <v>29.585</v>
      </c>
      <c r="B413" s="3" t="n">
        <v>113.923</v>
      </c>
      <c r="C413" s="3" t="n">
        <v>0.017403</v>
      </c>
      <c r="D413" s="3" t="n">
        <v>193.669</v>
      </c>
      <c r="E413" s="4" t="n">
        <v>-0.00313</v>
      </c>
      <c r="F413" s="3" t="n">
        <v>207</v>
      </c>
      <c r="G413" s="3" t="n">
        <v>150</v>
      </c>
    </row>
    <row r="414" customFormat="false" ht="15" hidden="false" customHeight="false" outlineLevel="0" collapsed="false">
      <c r="A414" s="3" t="n">
        <v>29.643</v>
      </c>
      <c r="B414" s="3" t="n">
        <v>113.922</v>
      </c>
      <c r="C414" s="3" t="n">
        <v>0.017437</v>
      </c>
      <c r="D414" s="3" t="n">
        <v>193.667</v>
      </c>
      <c r="E414" s="4" t="n">
        <v>-0.003131</v>
      </c>
      <c r="F414" s="3" t="n">
        <v>207</v>
      </c>
      <c r="G414" s="3" t="n">
        <v>150</v>
      </c>
    </row>
    <row r="415" customFormat="false" ht="15" hidden="false" customHeight="false" outlineLevel="0" collapsed="false">
      <c r="A415" s="3" t="n">
        <v>29.702</v>
      </c>
      <c r="B415" s="3" t="n">
        <v>113.921</v>
      </c>
      <c r="C415" s="3" t="n">
        <v>0.017472</v>
      </c>
      <c r="D415" s="3" t="n">
        <v>193.666</v>
      </c>
      <c r="E415" s="4" t="n">
        <v>-0.003133</v>
      </c>
      <c r="F415" s="3" t="n">
        <v>207</v>
      </c>
      <c r="G415" s="3" t="n">
        <v>150</v>
      </c>
    </row>
    <row r="416" customFormat="false" ht="15" hidden="false" customHeight="false" outlineLevel="0" collapsed="false">
      <c r="A416" s="3" t="n">
        <v>29.76</v>
      </c>
      <c r="B416" s="3" t="n">
        <v>113.92</v>
      </c>
      <c r="C416" s="3" t="n">
        <v>0.017506</v>
      </c>
      <c r="D416" s="3" t="n">
        <v>193.664</v>
      </c>
      <c r="E416" s="4" t="n">
        <v>-0.003134</v>
      </c>
      <c r="F416" s="3" t="n">
        <v>207</v>
      </c>
      <c r="G416" s="3" t="n">
        <v>150</v>
      </c>
    </row>
    <row r="417" customFormat="false" ht="15" hidden="false" customHeight="false" outlineLevel="0" collapsed="false">
      <c r="A417" s="3" t="n">
        <v>29.819</v>
      </c>
      <c r="B417" s="3" t="n">
        <v>113.919</v>
      </c>
      <c r="C417" s="3" t="n">
        <v>0.01754</v>
      </c>
      <c r="D417" s="3" t="n">
        <v>193.662</v>
      </c>
      <c r="E417" s="4" t="n">
        <v>-0.003135</v>
      </c>
      <c r="F417" s="3" t="n">
        <v>207</v>
      </c>
      <c r="G417" s="3" t="n">
        <v>150</v>
      </c>
    </row>
    <row r="418" customFormat="false" ht="15" hidden="false" customHeight="false" outlineLevel="0" collapsed="false">
      <c r="A418" s="3" t="n">
        <v>29.877</v>
      </c>
      <c r="B418" s="3" t="n">
        <v>113.918</v>
      </c>
      <c r="C418" s="3" t="n">
        <v>0.017575</v>
      </c>
      <c r="D418" s="3" t="n">
        <v>193.661</v>
      </c>
      <c r="E418" s="4" t="n">
        <v>-0.003136</v>
      </c>
      <c r="F418" s="3" t="n">
        <v>207</v>
      </c>
      <c r="G418" s="3" t="n">
        <v>150</v>
      </c>
    </row>
    <row r="419" customFormat="false" ht="15" hidden="false" customHeight="false" outlineLevel="0" collapsed="false">
      <c r="A419" s="3" t="n">
        <v>29.936</v>
      </c>
      <c r="B419" s="3" t="n">
        <v>113.917</v>
      </c>
      <c r="C419" s="3" t="n">
        <v>0.017609</v>
      </c>
      <c r="D419" s="3" t="n">
        <v>193.659</v>
      </c>
      <c r="E419" s="4" t="n">
        <v>-0.003138</v>
      </c>
      <c r="F419" s="3" t="n">
        <v>207</v>
      </c>
      <c r="G419" s="3" t="n">
        <v>150</v>
      </c>
    </row>
    <row r="420" customFormat="false" ht="15" hidden="false" customHeight="false" outlineLevel="0" collapsed="false">
      <c r="A420" s="3" t="n">
        <v>29.994</v>
      </c>
      <c r="B420" s="3" t="n">
        <v>113.916</v>
      </c>
      <c r="C420" s="3" t="n">
        <v>0.017644</v>
      </c>
      <c r="D420" s="3" t="n">
        <v>193.657</v>
      </c>
      <c r="E420" s="4" t="n">
        <v>-0.003139</v>
      </c>
      <c r="F420" s="3" t="n">
        <v>207</v>
      </c>
      <c r="G420" s="3" t="n">
        <v>150</v>
      </c>
    </row>
    <row r="421" customFormat="false" ht="15" hidden="false" customHeight="false" outlineLevel="0" collapsed="false">
      <c r="A421" s="3" t="n">
        <v>30.053</v>
      </c>
      <c r="B421" s="3" t="n">
        <v>113.915</v>
      </c>
      <c r="C421" s="3" t="n">
        <v>0.017678</v>
      </c>
      <c r="D421" s="3" t="n">
        <v>193.655</v>
      </c>
      <c r="E421" s="4" t="n">
        <v>-0.00314</v>
      </c>
      <c r="F421" s="3" t="n">
        <v>207</v>
      </c>
      <c r="G421" s="3" t="n">
        <v>150</v>
      </c>
    </row>
    <row r="422" customFormat="false" ht="15" hidden="false" customHeight="false" outlineLevel="0" collapsed="false">
      <c r="A422" s="3" t="n">
        <v>30.111</v>
      </c>
      <c r="B422" s="3" t="n">
        <v>113.914</v>
      </c>
      <c r="C422" s="3" t="n">
        <v>0.017712</v>
      </c>
      <c r="D422" s="3" t="n">
        <v>193.653</v>
      </c>
      <c r="E422" s="4" t="n">
        <v>-0.003141</v>
      </c>
      <c r="F422" s="3" t="n">
        <v>207</v>
      </c>
      <c r="G422" s="3" t="n">
        <v>150</v>
      </c>
    </row>
    <row r="423" customFormat="false" ht="15" hidden="false" customHeight="false" outlineLevel="0" collapsed="false">
      <c r="A423" s="3" t="n">
        <v>30.17</v>
      </c>
      <c r="B423" s="3" t="n">
        <v>113.913</v>
      </c>
      <c r="C423" s="3" t="n">
        <v>0.017747</v>
      </c>
      <c r="D423" s="3" t="n">
        <v>193.651</v>
      </c>
      <c r="E423" s="4" t="n">
        <v>-0.003142</v>
      </c>
      <c r="F423" s="3" t="n">
        <v>207</v>
      </c>
      <c r="G423" s="3" t="n">
        <v>150</v>
      </c>
    </row>
    <row r="424" customFormat="false" ht="15" hidden="false" customHeight="false" outlineLevel="0" collapsed="false">
      <c r="A424" s="3" t="n">
        <v>30.228</v>
      </c>
      <c r="B424" s="3" t="n">
        <v>113.911</v>
      </c>
      <c r="C424" s="3" t="n">
        <v>0.017781</v>
      </c>
      <c r="D424" s="3" t="n">
        <v>193.649</v>
      </c>
      <c r="E424" s="4" t="n">
        <v>-0.003144</v>
      </c>
      <c r="F424" s="3" t="n">
        <v>207</v>
      </c>
      <c r="G424" s="3" t="n">
        <v>150</v>
      </c>
    </row>
    <row r="425" customFormat="false" ht="15" hidden="false" customHeight="false" outlineLevel="0" collapsed="false">
      <c r="A425" s="3" t="n">
        <v>30.287</v>
      </c>
      <c r="B425" s="3" t="n">
        <v>113.91</v>
      </c>
      <c r="C425" s="3" t="n">
        <v>0.017816</v>
      </c>
      <c r="D425" s="3" t="n">
        <v>193.647</v>
      </c>
      <c r="E425" s="4" t="n">
        <v>-0.003145</v>
      </c>
      <c r="F425" s="3" t="n">
        <v>207</v>
      </c>
      <c r="G425" s="3" t="n">
        <v>150</v>
      </c>
    </row>
    <row r="426" customFormat="false" ht="15" hidden="false" customHeight="false" outlineLevel="0" collapsed="false">
      <c r="A426" s="3" t="n">
        <v>30.345</v>
      </c>
      <c r="B426" s="3" t="n">
        <v>113.909</v>
      </c>
      <c r="C426" s="3" t="n">
        <v>0.01785</v>
      </c>
      <c r="D426" s="3" t="n">
        <v>193.645</v>
      </c>
      <c r="E426" s="4" t="n">
        <v>-0.003146</v>
      </c>
      <c r="F426" s="3" t="n">
        <v>207</v>
      </c>
      <c r="G426" s="3" t="n">
        <v>150</v>
      </c>
    </row>
    <row r="427" customFormat="false" ht="15" hidden="false" customHeight="false" outlineLevel="0" collapsed="false">
      <c r="A427" s="3" t="n">
        <v>30.404</v>
      </c>
      <c r="B427" s="3" t="n">
        <v>113.908</v>
      </c>
      <c r="C427" s="3" t="n">
        <v>0.017884</v>
      </c>
      <c r="D427" s="3" t="n">
        <v>193.643</v>
      </c>
      <c r="E427" s="4" t="n">
        <v>-0.003147</v>
      </c>
      <c r="F427" s="3" t="n">
        <v>207</v>
      </c>
      <c r="G427" s="3" t="n">
        <v>150</v>
      </c>
    </row>
    <row r="428" customFormat="false" ht="15" hidden="false" customHeight="false" outlineLevel="0" collapsed="false">
      <c r="A428" s="3" t="n">
        <v>30.462</v>
      </c>
      <c r="B428" s="3" t="n">
        <v>113.907</v>
      </c>
      <c r="C428" s="3" t="n">
        <v>0.017919</v>
      </c>
      <c r="D428" s="3" t="n">
        <v>193.641</v>
      </c>
      <c r="E428" s="4" t="n">
        <v>-0.003149</v>
      </c>
      <c r="F428" s="3" t="n">
        <v>207</v>
      </c>
      <c r="G428" s="3" t="n">
        <v>150</v>
      </c>
    </row>
    <row r="429" customFormat="false" ht="15" hidden="false" customHeight="false" outlineLevel="0" collapsed="false">
      <c r="A429" s="3" t="n">
        <v>30.521</v>
      </c>
      <c r="B429" s="3" t="n">
        <v>113.905</v>
      </c>
      <c r="C429" s="3" t="n">
        <v>0.017953</v>
      </c>
      <c r="D429" s="3" t="n">
        <v>193.639</v>
      </c>
      <c r="E429" s="4" t="n">
        <v>-0.00315</v>
      </c>
      <c r="F429" s="3" t="n">
        <v>207</v>
      </c>
      <c r="G429" s="3" t="n">
        <v>150</v>
      </c>
    </row>
    <row r="430" customFormat="false" ht="15" hidden="false" customHeight="false" outlineLevel="0" collapsed="false">
      <c r="A430" s="3" t="n">
        <v>30.579</v>
      </c>
      <c r="B430" s="3" t="n">
        <v>113.904</v>
      </c>
      <c r="C430" s="3" t="n">
        <v>0.017988</v>
      </c>
      <c r="D430" s="3" t="n">
        <v>193.637</v>
      </c>
      <c r="E430" s="4" t="n">
        <v>-0.003151</v>
      </c>
      <c r="F430" s="3" t="n">
        <v>207</v>
      </c>
      <c r="G430" s="3" t="n">
        <v>150</v>
      </c>
    </row>
    <row r="431" customFormat="false" ht="15" hidden="false" customHeight="false" outlineLevel="0" collapsed="false">
      <c r="A431" s="3" t="n">
        <v>30.638</v>
      </c>
      <c r="B431" s="3" t="n">
        <v>113.903</v>
      </c>
      <c r="C431" s="3" t="n">
        <v>0.018022</v>
      </c>
      <c r="D431" s="3" t="n">
        <v>193.635</v>
      </c>
      <c r="E431" s="4" t="n">
        <v>-0.003152</v>
      </c>
      <c r="F431" s="3" t="n">
        <v>207</v>
      </c>
      <c r="G431" s="3" t="n">
        <v>150</v>
      </c>
    </row>
    <row r="432" customFormat="false" ht="15" hidden="false" customHeight="false" outlineLevel="0" collapsed="false">
      <c r="A432" s="3" t="n">
        <v>30.696</v>
      </c>
      <c r="B432" s="3" t="n">
        <v>113.901</v>
      </c>
      <c r="C432" s="3" t="n">
        <v>0.018056</v>
      </c>
      <c r="D432" s="3" t="n">
        <v>193.632</v>
      </c>
      <c r="E432" s="4" t="n">
        <v>-0.003154</v>
      </c>
      <c r="F432" s="3" t="n">
        <v>207</v>
      </c>
      <c r="G432" s="3" t="n">
        <v>150</v>
      </c>
    </row>
    <row r="433" customFormat="false" ht="15" hidden="false" customHeight="false" outlineLevel="0" collapsed="false">
      <c r="A433" s="3" t="n">
        <v>30.754</v>
      </c>
      <c r="B433" s="3" t="n">
        <v>113.9</v>
      </c>
      <c r="C433" s="3" t="n">
        <v>0.018091</v>
      </c>
      <c r="D433" s="3" t="n">
        <v>193.63</v>
      </c>
      <c r="E433" s="4" t="n">
        <v>-0.003155</v>
      </c>
      <c r="F433" s="3" t="n">
        <v>207</v>
      </c>
      <c r="G433" s="3" t="n">
        <v>150</v>
      </c>
    </row>
    <row r="434" customFormat="false" ht="15" hidden="false" customHeight="false" outlineLevel="0" collapsed="false">
      <c r="A434" s="3" t="n">
        <v>30.813</v>
      </c>
      <c r="B434" s="3" t="n">
        <v>113.899</v>
      </c>
      <c r="C434" s="3" t="n">
        <v>0.018125</v>
      </c>
      <c r="D434" s="3" t="n">
        <v>193.628</v>
      </c>
      <c r="E434" s="4" t="n">
        <v>-0.003156</v>
      </c>
      <c r="F434" s="3" t="n">
        <v>207</v>
      </c>
      <c r="G434" s="3" t="n">
        <v>150</v>
      </c>
    </row>
    <row r="435" customFormat="false" ht="15" hidden="false" customHeight="false" outlineLevel="0" collapsed="false">
      <c r="A435" s="3" t="n">
        <v>30.871</v>
      </c>
      <c r="B435" s="3" t="n">
        <v>113.897</v>
      </c>
      <c r="C435" s="3" t="n">
        <v>0.01816</v>
      </c>
      <c r="D435" s="3" t="n">
        <v>193.625</v>
      </c>
      <c r="E435" s="4" t="n">
        <v>-0.003157</v>
      </c>
      <c r="F435" s="3" t="n">
        <v>207</v>
      </c>
      <c r="G435" s="3" t="n">
        <v>150</v>
      </c>
    </row>
    <row r="436" customFormat="false" ht="15" hidden="false" customHeight="false" outlineLevel="0" collapsed="false">
      <c r="A436" s="3" t="n">
        <v>30.93</v>
      </c>
      <c r="B436" s="3" t="n">
        <v>113.896</v>
      </c>
      <c r="C436" s="3" t="n">
        <v>0.018194</v>
      </c>
      <c r="D436" s="3" t="n">
        <v>193.623</v>
      </c>
      <c r="E436" s="4" t="n">
        <v>-0.003158</v>
      </c>
      <c r="F436" s="3" t="n">
        <v>207</v>
      </c>
      <c r="G436" s="3" t="n">
        <v>150</v>
      </c>
    </row>
    <row r="437" customFormat="false" ht="15" hidden="false" customHeight="false" outlineLevel="0" collapsed="false">
      <c r="A437" s="3" t="n">
        <v>30.988</v>
      </c>
      <c r="B437" s="3" t="n">
        <v>113.894</v>
      </c>
      <c r="C437" s="3" t="n">
        <v>0.018228</v>
      </c>
      <c r="D437" s="3" t="n">
        <v>193.62</v>
      </c>
      <c r="E437" s="4" t="n">
        <v>-0.00316</v>
      </c>
      <c r="F437" s="3" t="n">
        <v>207</v>
      </c>
      <c r="G437" s="3" t="n">
        <v>150</v>
      </c>
    </row>
    <row r="438" customFormat="false" ht="15" hidden="false" customHeight="false" outlineLevel="0" collapsed="false">
      <c r="A438" s="3" t="n">
        <v>31.047</v>
      </c>
      <c r="B438" s="3" t="n">
        <v>113.893</v>
      </c>
      <c r="C438" s="3" t="n">
        <v>0.018263</v>
      </c>
      <c r="D438" s="3" t="n">
        <v>193.618</v>
      </c>
      <c r="E438" s="4" t="n">
        <v>-0.003161</v>
      </c>
      <c r="F438" s="3" t="n">
        <v>207</v>
      </c>
      <c r="G438" s="3" t="n">
        <v>150</v>
      </c>
    </row>
    <row r="439" customFormat="false" ht="15" hidden="false" customHeight="false" outlineLevel="0" collapsed="false">
      <c r="A439" s="3" t="n">
        <v>31.105</v>
      </c>
      <c r="B439" s="3" t="n">
        <v>113.891</v>
      </c>
      <c r="C439" s="3" t="n">
        <v>0.018297</v>
      </c>
      <c r="D439" s="3" t="n">
        <v>193.615</v>
      </c>
      <c r="E439" s="4" t="n">
        <v>-0.003162</v>
      </c>
      <c r="F439" s="3" t="n">
        <v>207</v>
      </c>
      <c r="G439" s="3" t="n">
        <v>150</v>
      </c>
    </row>
    <row r="440" customFormat="false" ht="15" hidden="false" customHeight="false" outlineLevel="0" collapsed="false">
      <c r="A440" s="3" t="n">
        <v>31.164</v>
      </c>
      <c r="B440" s="3" t="n">
        <v>113.89</v>
      </c>
      <c r="C440" s="3" t="n">
        <v>0.018332</v>
      </c>
      <c r="D440" s="3" t="n">
        <v>193.613</v>
      </c>
      <c r="E440" s="4" t="n">
        <v>-0.003163</v>
      </c>
      <c r="F440" s="3" t="n">
        <v>207</v>
      </c>
      <c r="G440" s="3" t="n">
        <v>150</v>
      </c>
    </row>
    <row r="441" customFormat="false" ht="15" hidden="false" customHeight="false" outlineLevel="0" collapsed="false">
      <c r="A441" s="3" t="n">
        <v>31.222</v>
      </c>
      <c r="B441" s="3" t="n">
        <v>113.888</v>
      </c>
      <c r="C441" s="3" t="n">
        <v>0.018366</v>
      </c>
      <c r="D441" s="3" t="n">
        <v>193.61</v>
      </c>
      <c r="E441" s="4" t="n">
        <v>-0.003165</v>
      </c>
      <c r="F441" s="3" t="n">
        <v>207</v>
      </c>
      <c r="G441" s="3" t="n">
        <v>150</v>
      </c>
    </row>
    <row r="442" customFormat="false" ht="15" hidden="false" customHeight="false" outlineLevel="0" collapsed="false">
      <c r="A442" s="3" t="n">
        <v>31.281</v>
      </c>
      <c r="B442" s="3" t="n">
        <v>113.887</v>
      </c>
      <c r="C442" s="3" t="n">
        <v>0.0184</v>
      </c>
      <c r="D442" s="3" t="n">
        <v>193.608</v>
      </c>
      <c r="E442" s="4" t="n">
        <v>-0.003166</v>
      </c>
      <c r="F442" s="3" t="n">
        <v>207</v>
      </c>
      <c r="G442" s="3" t="n">
        <v>150</v>
      </c>
    </row>
    <row r="443" customFormat="false" ht="15" hidden="false" customHeight="false" outlineLevel="0" collapsed="false">
      <c r="A443" s="3" t="n">
        <v>31.339</v>
      </c>
      <c r="B443" s="3" t="n">
        <v>113.885</v>
      </c>
      <c r="C443" s="3" t="n">
        <v>0.018435</v>
      </c>
      <c r="D443" s="3" t="n">
        <v>193.605</v>
      </c>
      <c r="E443" s="4" t="n">
        <v>-0.003167</v>
      </c>
      <c r="F443" s="3" t="n">
        <v>207</v>
      </c>
      <c r="G443" s="3" t="n">
        <v>150</v>
      </c>
    </row>
    <row r="444" customFormat="false" ht="15" hidden="false" customHeight="false" outlineLevel="0" collapsed="false">
      <c r="A444" s="3" t="n">
        <v>31.398</v>
      </c>
      <c r="B444" s="3" t="n">
        <v>113.884</v>
      </c>
      <c r="C444" s="3" t="n">
        <v>0.018469</v>
      </c>
      <c r="D444" s="3" t="n">
        <v>193.602</v>
      </c>
      <c r="E444" s="4" t="n">
        <v>-0.003168</v>
      </c>
      <c r="F444" s="3" t="n">
        <v>207</v>
      </c>
      <c r="G444" s="3" t="n">
        <v>150</v>
      </c>
    </row>
    <row r="445" customFormat="false" ht="15" hidden="false" customHeight="false" outlineLevel="0" collapsed="false">
      <c r="A445" s="3" t="n">
        <v>31.456</v>
      </c>
      <c r="B445" s="3" t="n">
        <v>113.882</v>
      </c>
      <c r="C445" s="3" t="n">
        <v>0.018504</v>
      </c>
      <c r="D445" s="3" t="n">
        <v>193.599</v>
      </c>
      <c r="E445" s="4" t="n">
        <v>-0.00317</v>
      </c>
      <c r="F445" s="3" t="n">
        <v>207</v>
      </c>
      <c r="G445" s="3" t="n">
        <v>150</v>
      </c>
    </row>
    <row r="446" customFormat="false" ht="15" hidden="false" customHeight="false" outlineLevel="0" collapsed="false">
      <c r="A446" s="3" t="n">
        <v>31.515</v>
      </c>
      <c r="B446" s="3" t="n">
        <v>113.88</v>
      </c>
      <c r="C446" s="3" t="n">
        <v>0.018538</v>
      </c>
      <c r="D446" s="3" t="n">
        <v>193.596</v>
      </c>
      <c r="E446" s="4" t="n">
        <v>-0.003171</v>
      </c>
      <c r="F446" s="3" t="n">
        <v>207</v>
      </c>
      <c r="G446" s="3" t="n">
        <v>150</v>
      </c>
    </row>
    <row r="447" customFormat="false" ht="15" hidden="false" customHeight="false" outlineLevel="0" collapsed="false">
      <c r="A447" s="3" t="n">
        <v>31.573</v>
      </c>
      <c r="B447" s="3" t="n">
        <v>113.879</v>
      </c>
      <c r="C447" s="3" t="n">
        <v>0.018572</v>
      </c>
      <c r="D447" s="3" t="n">
        <v>193.594</v>
      </c>
      <c r="E447" s="4" t="n">
        <v>-0.003172</v>
      </c>
      <c r="F447" s="3" t="n">
        <v>207</v>
      </c>
      <c r="G447" s="3" t="n">
        <v>150</v>
      </c>
    </row>
    <row r="448" customFormat="false" ht="15" hidden="false" customHeight="false" outlineLevel="0" collapsed="false">
      <c r="A448" s="3" t="n">
        <v>31.632</v>
      </c>
      <c r="B448" s="3" t="n">
        <v>113.877</v>
      </c>
      <c r="C448" s="3" t="n">
        <v>0.018607</v>
      </c>
      <c r="D448" s="3" t="n">
        <v>193.591</v>
      </c>
      <c r="E448" s="4" t="n">
        <v>-0.003173</v>
      </c>
      <c r="F448" s="3" t="n">
        <v>207</v>
      </c>
      <c r="G448" s="3" t="n">
        <v>150</v>
      </c>
    </row>
    <row r="449" customFormat="false" ht="15" hidden="false" customHeight="false" outlineLevel="0" collapsed="false">
      <c r="A449" s="3" t="n">
        <v>31.69</v>
      </c>
      <c r="B449" s="3" t="n">
        <v>113.875</v>
      </c>
      <c r="C449" s="3" t="n">
        <v>0.018641</v>
      </c>
      <c r="D449" s="3" t="n">
        <v>193.588</v>
      </c>
      <c r="E449" s="4" t="n">
        <v>-0.003174</v>
      </c>
      <c r="F449" s="3" t="n">
        <v>207</v>
      </c>
      <c r="G449" s="3" t="n">
        <v>150</v>
      </c>
    </row>
    <row r="450" customFormat="false" ht="15" hidden="false" customHeight="false" outlineLevel="0" collapsed="false">
      <c r="A450" s="3" t="n">
        <v>31.749</v>
      </c>
      <c r="B450" s="3" t="n">
        <v>113.873</v>
      </c>
      <c r="C450" s="3" t="n">
        <v>0.018676</v>
      </c>
      <c r="D450" s="3" t="n">
        <v>193.585</v>
      </c>
      <c r="E450" s="4" t="n">
        <v>-0.003176</v>
      </c>
      <c r="F450" s="3" t="n">
        <v>207</v>
      </c>
      <c r="G450" s="3" t="n">
        <v>150</v>
      </c>
    </row>
    <row r="451" customFormat="false" ht="15" hidden="false" customHeight="false" outlineLevel="0" collapsed="false">
      <c r="A451" s="3" t="n">
        <v>31.807</v>
      </c>
      <c r="B451" s="3" t="n">
        <v>113.872</v>
      </c>
      <c r="C451" s="3" t="n">
        <v>0.01871</v>
      </c>
      <c r="D451" s="3" t="n">
        <v>193.582</v>
      </c>
      <c r="E451" s="4" t="n">
        <v>-0.003177</v>
      </c>
      <c r="F451" s="3" t="n">
        <v>207</v>
      </c>
      <c r="G451" s="3" t="n">
        <v>150</v>
      </c>
    </row>
    <row r="452" customFormat="false" ht="15" hidden="false" customHeight="false" outlineLevel="0" collapsed="false">
      <c r="A452" s="3" t="n">
        <v>31.865</v>
      </c>
      <c r="B452" s="3" t="n">
        <v>113.87</v>
      </c>
      <c r="C452" s="3" t="n">
        <v>0.018744</v>
      </c>
      <c r="D452" s="3" t="n">
        <v>193.579</v>
      </c>
      <c r="E452" s="4" t="n">
        <v>-0.003178</v>
      </c>
      <c r="F452" s="3" t="n">
        <v>207</v>
      </c>
      <c r="G452" s="3" t="n">
        <v>150</v>
      </c>
    </row>
    <row r="453" customFormat="false" ht="15" hidden="false" customHeight="false" outlineLevel="0" collapsed="false">
      <c r="A453" s="3" t="n">
        <v>31.924</v>
      </c>
      <c r="B453" s="3" t="n">
        <v>113.868</v>
      </c>
      <c r="C453" s="3" t="n">
        <v>0.018779</v>
      </c>
      <c r="D453" s="3" t="n">
        <v>193.576</v>
      </c>
      <c r="E453" s="4" t="n">
        <v>-0.003179</v>
      </c>
      <c r="F453" s="3" t="n">
        <v>207</v>
      </c>
      <c r="G453" s="3" t="n">
        <v>150</v>
      </c>
    </row>
    <row r="454" customFormat="false" ht="15" hidden="false" customHeight="false" outlineLevel="0" collapsed="false">
      <c r="A454" s="3" t="n">
        <v>31.982</v>
      </c>
      <c r="B454" s="3" t="n">
        <v>113.866</v>
      </c>
      <c r="C454" s="3" t="n">
        <v>0.018813</v>
      </c>
      <c r="D454" s="3" t="n">
        <v>193.573</v>
      </c>
      <c r="E454" s="4" t="n">
        <v>-0.00318</v>
      </c>
      <c r="F454" s="3" t="n">
        <v>207</v>
      </c>
      <c r="G454" s="3" t="n">
        <v>150</v>
      </c>
    </row>
    <row r="455" customFormat="false" ht="15" hidden="false" customHeight="false" outlineLevel="0" collapsed="false">
      <c r="A455" s="3" t="n">
        <v>32.041</v>
      </c>
      <c r="B455" s="3" t="n">
        <v>113.864</v>
      </c>
      <c r="C455" s="3" t="n">
        <v>0.018848</v>
      </c>
      <c r="D455" s="3" t="n">
        <v>193.57</v>
      </c>
      <c r="E455" s="4" t="n">
        <v>-0.003182</v>
      </c>
      <c r="F455" s="3" t="n">
        <v>207</v>
      </c>
      <c r="G455" s="3" t="n">
        <v>150</v>
      </c>
    </row>
    <row r="456" customFormat="false" ht="15" hidden="false" customHeight="false" outlineLevel="0" collapsed="false">
      <c r="A456" s="3" t="n">
        <v>32.099</v>
      </c>
      <c r="B456" s="3" t="n">
        <v>113.863</v>
      </c>
      <c r="C456" s="3" t="n">
        <v>0.018882</v>
      </c>
      <c r="D456" s="3" t="n">
        <v>193.566</v>
      </c>
      <c r="E456" s="4" t="n">
        <v>-0.003183</v>
      </c>
      <c r="F456" s="3" t="n">
        <v>207</v>
      </c>
      <c r="G456" s="3" t="n">
        <v>150</v>
      </c>
    </row>
    <row r="457" customFormat="false" ht="15" hidden="false" customHeight="false" outlineLevel="0" collapsed="false">
      <c r="A457" s="3" t="n">
        <v>32.158</v>
      </c>
      <c r="B457" s="3" t="n">
        <v>113.861</v>
      </c>
      <c r="C457" s="3" t="n">
        <v>0.018916</v>
      </c>
      <c r="D457" s="3" t="n">
        <v>193.563</v>
      </c>
      <c r="E457" s="4" t="n">
        <v>-0.003184</v>
      </c>
      <c r="F457" s="3" t="n">
        <v>207</v>
      </c>
      <c r="G457" s="3" t="n">
        <v>150</v>
      </c>
    </row>
    <row r="458" customFormat="false" ht="15" hidden="false" customHeight="false" outlineLevel="0" collapsed="false">
      <c r="A458" s="3" t="n">
        <v>32.216</v>
      </c>
      <c r="B458" s="3" t="n">
        <v>113.859</v>
      </c>
      <c r="C458" s="3" t="n">
        <v>0.018951</v>
      </c>
      <c r="D458" s="3" t="n">
        <v>193.56</v>
      </c>
      <c r="E458" s="4" t="n">
        <v>-0.003185</v>
      </c>
      <c r="F458" s="3" t="n">
        <v>207</v>
      </c>
      <c r="G458" s="3" t="n">
        <v>150</v>
      </c>
    </row>
    <row r="459" customFormat="false" ht="15" hidden="false" customHeight="false" outlineLevel="0" collapsed="false">
      <c r="A459" s="3" t="n">
        <v>32.275</v>
      </c>
      <c r="B459" s="3" t="n">
        <v>113.857</v>
      </c>
      <c r="C459" s="3" t="n">
        <v>0.018985</v>
      </c>
      <c r="D459" s="3" t="n">
        <v>193.557</v>
      </c>
      <c r="E459" s="4" t="n">
        <v>-0.003187</v>
      </c>
      <c r="F459" s="3" t="n">
        <v>207</v>
      </c>
      <c r="G459" s="3" t="n">
        <v>150</v>
      </c>
    </row>
    <row r="460" customFormat="false" ht="15" hidden="false" customHeight="false" outlineLevel="0" collapsed="false">
      <c r="A460" s="3" t="n">
        <v>32.333</v>
      </c>
      <c r="B460" s="3" t="n">
        <v>113.855</v>
      </c>
      <c r="C460" s="3" t="n">
        <v>0.019019</v>
      </c>
      <c r="D460" s="3" t="n">
        <v>193.553</v>
      </c>
      <c r="E460" s="4" t="n">
        <v>-0.003188</v>
      </c>
      <c r="F460" s="3" t="n">
        <v>207</v>
      </c>
      <c r="G460" s="3" t="n">
        <v>150</v>
      </c>
    </row>
    <row r="461" customFormat="false" ht="15" hidden="false" customHeight="false" outlineLevel="0" collapsed="false">
      <c r="A461" s="3" t="n">
        <v>32.392</v>
      </c>
      <c r="B461" s="3" t="n">
        <v>113.853</v>
      </c>
      <c r="C461" s="3" t="n">
        <v>0.019054</v>
      </c>
      <c r="D461" s="3" t="n">
        <v>193.55</v>
      </c>
      <c r="E461" s="4" t="n">
        <v>-0.003189</v>
      </c>
      <c r="F461" s="3" t="n">
        <v>207</v>
      </c>
      <c r="G461" s="3" t="n">
        <v>150</v>
      </c>
    </row>
    <row r="462" customFormat="false" ht="15" hidden="false" customHeight="false" outlineLevel="0" collapsed="false">
      <c r="A462" s="3" t="n">
        <v>32.45</v>
      </c>
      <c r="B462" s="3" t="n">
        <v>113.851</v>
      </c>
      <c r="C462" s="3" t="n">
        <v>0.019088</v>
      </c>
      <c r="D462" s="3" t="n">
        <v>193.546</v>
      </c>
      <c r="E462" s="4" t="n">
        <v>-0.00319</v>
      </c>
      <c r="F462" s="3" t="n">
        <v>207</v>
      </c>
      <c r="G462" s="3" t="n">
        <v>150</v>
      </c>
    </row>
    <row r="463" customFormat="false" ht="15" hidden="false" customHeight="false" outlineLevel="0" collapsed="false">
      <c r="A463" s="3" t="n">
        <v>32.508</v>
      </c>
      <c r="B463" s="3" t="n">
        <v>113.849</v>
      </c>
      <c r="C463" s="3" t="n">
        <v>0.019123</v>
      </c>
      <c r="D463" s="3" t="n">
        <v>193.543</v>
      </c>
      <c r="E463" s="4" t="n">
        <v>-0.003191</v>
      </c>
      <c r="F463" s="3" t="n">
        <v>207</v>
      </c>
      <c r="G463" s="3" t="n">
        <v>150</v>
      </c>
    </row>
    <row r="464" customFormat="false" ht="15" hidden="false" customHeight="false" outlineLevel="0" collapsed="false">
      <c r="A464" s="3" t="n">
        <v>32.567</v>
      </c>
      <c r="B464" s="3" t="n">
        <v>113.847</v>
      </c>
      <c r="C464" s="3" t="n">
        <v>0.019157</v>
      </c>
      <c r="D464" s="3" t="n">
        <v>193.54</v>
      </c>
      <c r="E464" s="4" t="n">
        <v>-0.003193</v>
      </c>
      <c r="F464" s="3" t="n">
        <v>207</v>
      </c>
      <c r="G464" s="3" t="n">
        <v>150</v>
      </c>
    </row>
    <row r="465" customFormat="false" ht="15" hidden="false" customHeight="false" outlineLevel="0" collapsed="false">
      <c r="A465" s="3" t="n">
        <v>32.625</v>
      </c>
      <c r="B465" s="3" t="n">
        <v>113.845</v>
      </c>
      <c r="C465" s="3" t="n">
        <v>0.019191</v>
      </c>
      <c r="D465" s="3" t="n">
        <v>193.536</v>
      </c>
      <c r="E465" s="4" t="n">
        <v>-0.003194</v>
      </c>
      <c r="F465" s="3" t="n">
        <v>207</v>
      </c>
      <c r="G465" s="3" t="n">
        <v>150</v>
      </c>
    </row>
    <row r="466" customFormat="false" ht="15" hidden="false" customHeight="false" outlineLevel="0" collapsed="false">
      <c r="A466" s="3" t="n">
        <v>32.684</v>
      </c>
      <c r="B466" s="3" t="n">
        <v>113.843</v>
      </c>
      <c r="C466" s="3" t="n">
        <v>0.019226</v>
      </c>
      <c r="D466" s="3" t="n">
        <v>193.532</v>
      </c>
      <c r="E466" s="4" t="n">
        <v>-0.003195</v>
      </c>
      <c r="F466" s="3" t="n">
        <v>207</v>
      </c>
      <c r="G466" s="3" t="n">
        <v>150</v>
      </c>
    </row>
    <row r="467" customFormat="false" ht="15" hidden="false" customHeight="false" outlineLevel="0" collapsed="false">
      <c r="A467" s="3" t="n">
        <v>32.742</v>
      </c>
      <c r="B467" s="3" t="n">
        <v>113.841</v>
      </c>
      <c r="C467" s="3" t="n">
        <v>0.01926</v>
      </c>
      <c r="D467" s="3" t="n">
        <v>193.529</v>
      </c>
      <c r="E467" s="4" t="n">
        <v>-0.003196</v>
      </c>
      <c r="F467" s="3" t="n">
        <v>207</v>
      </c>
      <c r="G467" s="3" t="n">
        <v>150</v>
      </c>
    </row>
    <row r="468" customFormat="false" ht="15" hidden="false" customHeight="false" outlineLevel="0" collapsed="false">
      <c r="A468" s="3" t="n">
        <v>32.801</v>
      </c>
      <c r="B468" s="3" t="n">
        <v>113.838</v>
      </c>
      <c r="C468" s="3" t="n">
        <v>0.019295</v>
      </c>
      <c r="D468" s="3" t="n">
        <v>193.525</v>
      </c>
      <c r="E468" s="4" t="n">
        <v>-0.003198</v>
      </c>
      <c r="F468" s="3" t="n">
        <v>207</v>
      </c>
      <c r="G468" s="3" t="n">
        <v>150</v>
      </c>
    </row>
    <row r="469" customFormat="false" ht="15" hidden="false" customHeight="false" outlineLevel="0" collapsed="false">
      <c r="A469" s="3" t="n">
        <v>32.859</v>
      </c>
      <c r="B469" s="3" t="n">
        <v>113.836</v>
      </c>
      <c r="C469" s="3" t="n">
        <v>0.019329</v>
      </c>
      <c r="D469" s="3" t="n">
        <v>193.522</v>
      </c>
      <c r="E469" s="4" t="n">
        <v>-0.003199</v>
      </c>
      <c r="F469" s="3" t="n">
        <v>207</v>
      </c>
      <c r="G469" s="3" t="n">
        <v>150</v>
      </c>
    </row>
    <row r="470" customFormat="false" ht="15" hidden="false" customHeight="false" outlineLevel="0" collapsed="false">
      <c r="A470" s="3" t="n">
        <v>32.918</v>
      </c>
      <c r="B470" s="3" t="n">
        <v>113.834</v>
      </c>
      <c r="C470" s="3" t="n">
        <v>0.019363</v>
      </c>
      <c r="D470" s="3" t="n">
        <v>193.518</v>
      </c>
      <c r="E470" s="4" t="n">
        <v>-0.0032</v>
      </c>
      <c r="F470" s="3" t="n">
        <v>207</v>
      </c>
      <c r="G470" s="3" t="n">
        <v>150</v>
      </c>
    </row>
    <row r="471" customFormat="false" ht="15" hidden="false" customHeight="false" outlineLevel="0" collapsed="false">
      <c r="A471" s="3" t="n">
        <v>32.976</v>
      </c>
      <c r="B471" s="3" t="n">
        <v>113.832</v>
      </c>
      <c r="C471" s="3" t="n">
        <v>0.019398</v>
      </c>
      <c r="D471" s="3" t="n">
        <v>193.514</v>
      </c>
      <c r="E471" s="4" t="n">
        <v>-0.003201</v>
      </c>
      <c r="F471" s="3" t="n">
        <v>207</v>
      </c>
      <c r="G471" s="3" t="n">
        <v>150</v>
      </c>
    </row>
    <row r="472" customFormat="false" ht="15" hidden="false" customHeight="false" outlineLevel="0" collapsed="false">
      <c r="A472" s="3" t="n">
        <v>33.035</v>
      </c>
      <c r="B472" s="3" t="n">
        <v>113.83</v>
      </c>
      <c r="C472" s="3" t="n">
        <v>0.019432</v>
      </c>
      <c r="D472" s="3" t="n">
        <v>193.51</v>
      </c>
      <c r="E472" s="4" t="n">
        <v>-0.003202</v>
      </c>
      <c r="F472" s="3" t="n">
        <v>207</v>
      </c>
      <c r="G472" s="3" t="n">
        <v>150</v>
      </c>
    </row>
    <row r="473" customFormat="false" ht="15" hidden="false" customHeight="false" outlineLevel="0" collapsed="false">
      <c r="A473" s="3" t="n">
        <v>33.093</v>
      </c>
      <c r="B473" s="3" t="n">
        <v>113.827</v>
      </c>
      <c r="C473" s="3" t="n">
        <v>0.019466</v>
      </c>
      <c r="D473" s="3" t="n">
        <v>193.507</v>
      </c>
      <c r="E473" s="4" t="n">
        <v>-0.003204</v>
      </c>
      <c r="F473" s="3" t="n">
        <v>207</v>
      </c>
      <c r="G473" s="3" t="n">
        <v>150</v>
      </c>
    </row>
    <row r="474" customFormat="false" ht="15" hidden="false" customHeight="false" outlineLevel="0" collapsed="false">
      <c r="A474" s="3" t="n">
        <v>33.151</v>
      </c>
      <c r="B474" s="3" t="n">
        <v>113.825</v>
      </c>
      <c r="C474" s="3" t="n">
        <v>0.019501</v>
      </c>
      <c r="D474" s="3" t="n">
        <v>193.503</v>
      </c>
      <c r="E474" s="4" t="n">
        <v>-0.003205</v>
      </c>
      <c r="F474" s="3" t="n">
        <v>207</v>
      </c>
      <c r="G474" s="3" t="n">
        <v>150</v>
      </c>
    </row>
    <row r="475" customFormat="false" ht="15" hidden="false" customHeight="false" outlineLevel="0" collapsed="false">
      <c r="A475" s="3" t="n">
        <v>33.21</v>
      </c>
      <c r="B475" s="3" t="n">
        <v>113.823</v>
      </c>
      <c r="C475" s="3" t="n">
        <v>0.019535</v>
      </c>
      <c r="D475" s="3" t="n">
        <v>193.499</v>
      </c>
      <c r="E475" s="4" t="n">
        <v>-0.003206</v>
      </c>
      <c r="F475" s="3" t="n">
        <v>207</v>
      </c>
      <c r="G475" s="3" t="n">
        <v>150</v>
      </c>
    </row>
    <row r="476" customFormat="false" ht="15" hidden="false" customHeight="false" outlineLevel="0" collapsed="false">
      <c r="A476" s="3" t="n">
        <v>33.268</v>
      </c>
      <c r="B476" s="3" t="n">
        <v>113.821</v>
      </c>
      <c r="C476" s="3" t="n">
        <v>0.01957</v>
      </c>
      <c r="D476" s="3" t="n">
        <v>193.495</v>
      </c>
      <c r="E476" s="4" t="n">
        <v>-0.003207</v>
      </c>
      <c r="F476" s="3" t="n">
        <v>207</v>
      </c>
      <c r="G476" s="3" t="n">
        <v>150</v>
      </c>
    </row>
    <row r="477" customFormat="false" ht="15" hidden="false" customHeight="false" outlineLevel="0" collapsed="false">
      <c r="A477" s="3" t="n">
        <v>33.327</v>
      </c>
      <c r="B477" s="3" t="n">
        <v>113.818</v>
      </c>
      <c r="C477" s="3" t="n">
        <v>0.019604</v>
      </c>
      <c r="D477" s="3" t="n">
        <v>193.491</v>
      </c>
      <c r="E477" s="4" t="n">
        <v>-0.003208</v>
      </c>
      <c r="F477" s="3" t="n">
        <v>207</v>
      </c>
      <c r="G477" s="3" t="n">
        <v>150</v>
      </c>
    </row>
    <row r="478" customFormat="false" ht="15" hidden="false" customHeight="false" outlineLevel="0" collapsed="false">
      <c r="A478" s="3" t="n">
        <v>33.385</v>
      </c>
      <c r="B478" s="3" t="n">
        <v>113.816</v>
      </c>
      <c r="C478" s="3" t="n">
        <v>0.019638</v>
      </c>
      <c r="D478" s="3" t="n">
        <v>193.487</v>
      </c>
      <c r="E478" s="4" t="n">
        <v>-0.00321</v>
      </c>
      <c r="F478" s="3" t="n">
        <v>207</v>
      </c>
      <c r="G478" s="3" t="n">
        <v>150</v>
      </c>
    </row>
    <row r="479" customFormat="false" ht="15" hidden="false" customHeight="false" outlineLevel="0" collapsed="false">
      <c r="A479" s="3" t="n">
        <v>33.444</v>
      </c>
      <c r="B479" s="3" t="n">
        <v>113.814</v>
      </c>
      <c r="C479" s="3" t="n">
        <v>0.019673</v>
      </c>
      <c r="D479" s="3" t="n">
        <v>193.483</v>
      </c>
      <c r="E479" s="4" t="n">
        <v>-0.003211</v>
      </c>
      <c r="F479" s="3" t="n">
        <v>207</v>
      </c>
      <c r="G479" s="3" t="n">
        <v>150</v>
      </c>
    </row>
    <row r="480" customFormat="false" ht="15" hidden="false" customHeight="false" outlineLevel="0" collapsed="false">
      <c r="A480" s="3" t="n">
        <v>33.502</v>
      </c>
      <c r="B480" s="3" t="n">
        <v>113.811</v>
      </c>
      <c r="C480" s="3" t="n">
        <v>0.019707</v>
      </c>
      <c r="D480" s="3" t="n">
        <v>193.479</v>
      </c>
      <c r="E480" s="4" t="n">
        <v>-0.003212</v>
      </c>
      <c r="F480" s="3" t="n">
        <v>207</v>
      </c>
      <c r="G480" s="3" t="n">
        <v>150</v>
      </c>
    </row>
    <row r="481" customFormat="false" ht="15" hidden="false" customHeight="false" outlineLevel="0" collapsed="false">
      <c r="A481" s="3" t="n">
        <v>33.56</v>
      </c>
      <c r="B481" s="3" t="n">
        <v>113.809</v>
      </c>
      <c r="C481" s="3" t="n">
        <v>0.019741</v>
      </c>
      <c r="D481" s="3" t="n">
        <v>193.475</v>
      </c>
      <c r="E481" s="4" t="n">
        <v>-0.003213</v>
      </c>
      <c r="F481" s="3" t="n">
        <v>207</v>
      </c>
      <c r="G481" s="3" t="n">
        <v>150</v>
      </c>
    </row>
    <row r="482" customFormat="false" ht="15" hidden="false" customHeight="false" outlineLevel="0" collapsed="false">
      <c r="A482" s="3" t="n">
        <v>33.619</v>
      </c>
      <c r="B482" s="3" t="n">
        <v>113.806</v>
      </c>
      <c r="C482" s="3" t="n">
        <v>0.019776</v>
      </c>
      <c r="D482" s="3" t="n">
        <v>193.471</v>
      </c>
      <c r="E482" s="4" t="n">
        <v>-0.003214</v>
      </c>
      <c r="F482" s="3" t="n">
        <v>207</v>
      </c>
      <c r="G482" s="3" t="n">
        <v>150</v>
      </c>
    </row>
    <row r="483" customFormat="false" ht="15" hidden="false" customHeight="false" outlineLevel="0" collapsed="false">
      <c r="A483" s="3" t="n">
        <v>33.677</v>
      </c>
      <c r="B483" s="3" t="n">
        <v>113.804</v>
      </c>
      <c r="C483" s="3" t="n">
        <v>0.01981</v>
      </c>
      <c r="D483" s="3" t="n">
        <v>193.467</v>
      </c>
      <c r="E483" s="4" t="n">
        <v>-0.003216</v>
      </c>
      <c r="F483" s="3" t="n">
        <v>207</v>
      </c>
      <c r="G483" s="3" t="n">
        <v>150</v>
      </c>
    </row>
    <row r="484" customFormat="false" ht="15" hidden="false" customHeight="false" outlineLevel="0" collapsed="false">
      <c r="A484" s="3" t="n">
        <v>33.736</v>
      </c>
      <c r="B484" s="3" t="n">
        <v>113.801</v>
      </c>
      <c r="C484" s="3" t="n">
        <v>0.019845</v>
      </c>
      <c r="D484" s="3" t="n">
        <v>193.462</v>
      </c>
      <c r="E484" s="4" t="n">
        <v>-0.003217</v>
      </c>
      <c r="F484" s="3" t="n">
        <v>207</v>
      </c>
      <c r="G484" s="3" t="n">
        <v>150</v>
      </c>
    </row>
    <row r="485" customFormat="false" ht="15" hidden="false" customHeight="false" outlineLevel="0" collapsed="false">
      <c r="A485" s="3" t="n">
        <v>33.794</v>
      </c>
      <c r="B485" s="3" t="n">
        <v>113.799</v>
      </c>
      <c r="C485" s="3" t="n">
        <v>0.019879</v>
      </c>
      <c r="D485" s="3" t="n">
        <v>193.458</v>
      </c>
      <c r="E485" s="4" t="n">
        <v>-0.003218</v>
      </c>
      <c r="F485" s="3" t="n">
        <v>207</v>
      </c>
      <c r="G485" s="3" t="n">
        <v>150</v>
      </c>
    </row>
    <row r="486" customFormat="false" ht="15" hidden="false" customHeight="false" outlineLevel="0" collapsed="false">
      <c r="A486" s="3" t="n">
        <v>33.853</v>
      </c>
      <c r="B486" s="3" t="n">
        <v>113.796</v>
      </c>
      <c r="C486" s="3" t="n">
        <v>0.019913</v>
      </c>
      <c r="D486" s="3" t="n">
        <v>193.454</v>
      </c>
      <c r="E486" s="4" t="n">
        <v>-0.003219</v>
      </c>
      <c r="F486" s="3" t="n">
        <v>207</v>
      </c>
      <c r="G486" s="3" t="n">
        <v>150</v>
      </c>
    </row>
    <row r="487" customFormat="false" ht="15" hidden="false" customHeight="false" outlineLevel="0" collapsed="false">
      <c r="A487" s="3" t="n">
        <v>33.911</v>
      </c>
      <c r="B487" s="3" t="n">
        <v>113.794</v>
      </c>
      <c r="C487" s="3" t="n">
        <v>0.019948</v>
      </c>
      <c r="D487" s="3" t="n">
        <v>193.45</v>
      </c>
      <c r="E487" s="4" t="n">
        <v>-0.00322</v>
      </c>
      <c r="F487" s="3" t="n">
        <v>207</v>
      </c>
      <c r="G487" s="3" t="n">
        <v>150</v>
      </c>
    </row>
    <row r="488" customFormat="false" ht="15" hidden="false" customHeight="false" outlineLevel="0" collapsed="false">
      <c r="A488" s="3" t="n">
        <v>33.969</v>
      </c>
      <c r="B488" s="3" t="n">
        <v>113.791</v>
      </c>
      <c r="C488" s="3" t="n">
        <v>0.019982</v>
      </c>
      <c r="D488" s="3" t="n">
        <v>193.445</v>
      </c>
      <c r="E488" s="4" t="n">
        <v>-0.003222</v>
      </c>
      <c r="F488" s="3" t="n">
        <v>207</v>
      </c>
      <c r="G488" s="3" t="n">
        <v>150</v>
      </c>
    </row>
    <row r="489" customFormat="false" ht="15" hidden="false" customHeight="false" outlineLevel="0" collapsed="false">
      <c r="A489" s="3" t="n">
        <v>34.028</v>
      </c>
      <c r="B489" s="3" t="n">
        <v>113.789</v>
      </c>
      <c r="C489" s="3" t="n">
        <v>0.020016</v>
      </c>
      <c r="D489" s="3" t="n">
        <v>193.441</v>
      </c>
      <c r="E489" s="4" t="n">
        <v>-0.003223</v>
      </c>
      <c r="F489" s="3" t="n">
        <v>207</v>
      </c>
      <c r="G489" s="3" t="n">
        <v>150</v>
      </c>
    </row>
    <row r="490" customFormat="false" ht="15" hidden="false" customHeight="false" outlineLevel="0" collapsed="false">
      <c r="A490" s="3" t="n">
        <v>34.086</v>
      </c>
      <c r="B490" s="3" t="n">
        <v>113.786</v>
      </c>
      <c r="C490" s="3" t="n">
        <v>0.020051</v>
      </c>
      <c r="D490" s="3" t="n">
        <v>193.436</v>
      </c>
      <c r="E490" s="4" t="n">
        <v>-0.003224</v>
      </c>
      <c r="F490" s="3" t="n">
        <v>207</v>
      </c>
      <c r="G490" s="3" t="n">
        <v>150</v>
      </c>
    </row>
    <row r="491" customFormat="false" ht="15" hidden="false" customHeight="false" outlineLevel="0" collapsed="false">
      <c r="A491" s="3" t="n">
        <v>34.145</v>
      </c>
      <c r="B491" s="3" t="n">
        <v>113.783</v>
      </c>
      <c r="C491" s="3" t="n">
        <v>0.020085</v>
      </c>
      <c r="D491" s="3" t="n">
        <v>193.432</v>
      </c>
      <c r="E491" s="4" t="n">
        <v>-0.003225</v>
      </c>
      <c r="F491" s="3" t="n">
        <v>207</v>
      </c>
      <c r="G491" s="3" t="n">
        <v>150</v>
      </c>
    </row>
    <row r="492" customFormat="false" ht="15" hidden="false" customHeight="false" outlineLevel="0" collapsed="false">
      <c r="A492" s="3" t="n">
        <v>34.203</v>
      </c>
      <c r="B492" s="3" t="n">
        <v>113.781</v>
      </c>
      <c r="C492" s="3" t="n">
        <v>0.02012</v>
      </c>
      <c r="D492" s="3" t="n">
        <v>193.427</v>
      </c>
      <c r="E492" s="4" t="n">
        <v>-0.003227</v>
      </c>
      <c r="F492" s="3" t="n">
        <v>207</v>
      </c>
      <c r="G492" s="3" t="n">
        <v>150</v>
      </c>
    </row>
    <row r="493" customFormat="false" ht="15" hidden="false" customHeight="false" outlineLevel="0" collapsed="false">
      <c r="A493" s="3" t="n">
        <v>34.262</v>
      </c>
      <c r="B493" s="3" t="n">
        <v>113.778</v>
      </c>
      <c r="C493" s="3" t="n">
        <v>0.020154</v>
      </c>
      <c r="D493" s="3" t="n">
        <v>193.423</v>
      </c>
      <c r="E493" s="4" t="n">
        <v>-0.003228</v>
      </c>
      <c r="F493" s="3" t="n">
        <v>207</v>
      </c>
      <c r="G493" s="3" t="n">
        <v>150</v>
      </c>
    </row>
    <row r="494" customFormat="false" ht="15" hidden="false" customHeight="false" outlineLevel="0" collapsed="false">
      <c r="A494" s="3" t="n">
        <v>34.32</v>
      </c>
      <c r="B494" s="3" t="n">
        <v>113.775</v>
      </c>
      <c r="C494" s="3" t="n">
        <v>0.020188</v>
      </c>
      <c r="D494" s="3" t="n">
        <v>193.418</v>
      </c>
      <c r="E494" s="4" t="n">
        <v>-0.003229</v>
      </c>
      <c r="F494" s="3" t="n">
        <v>207</v>
      </c>
      <c r="G494" s="3" t="n">
        <v>150</v>
      </c>
    </row>
    <row r="495" customFormat="false" ht="15" hidden="false" customHeight="false" outlineLevel="0" collapsed="false">
      <c r="A495" s="3" t="n">
        <v>34.378</v>
      </c>
      <c r="B495" s="3" t="n">
        <v>113.773</v>
      </c>
      <c r="C495" s="3" t="n">
        <v>0.020223</v>
      </c>
      <c r="D495" s="3" t="n">
        <v>193.414</v>
      </c>
      <c r="E495" s="4" t="n">
        <v>-0.00323</v>
      </c>
      <c r="F495" s="3" t="n">
        <v>207</v>
      </c>
      <c r="G495" s="3" t="n">
        <v>150</v>
      </c>
    </row>
    <row r="496" customFormat="false" ht="15" hidden="false" customHeight="false" outlineLevel="0" collapsed="false">
      <c r="A496" s="3" t="n">
        <v>34.437</v>
      </c>
      <c r="B496" s="3" t="n">
        <v>113.77</v>
      </c>
      <c r="C496" s="3" t="n">
        <v>0.020257</v>
      </c>
      <c r="D496" s="3" t="n">
        <v>193.409</v>
      </c>
      <c r="E496" s="4" t="n">
        <v>-0.003231</v>
      </c>
      <c r="F496" s="3" t="n">
        <v>207</v>
      </c>
      <c r="G496" s="3" t="n">
        <v>150</v>
      </c>
    </row>
    <row r="497" customFormat="false" ht="15" hidden="false" customHeight="false" outlineLevel="0" collapsed="false">
      <c r="A497" s="3" t="n">
        <v>34.495</v>
      </c>
      <c r="B497" s="3" t="n">
        <v>113.767</v>
      </c>
      <c r="C497" s="3" t="n">
        <v>0.020291</v>
      </c>
      <c r="D497" s="3" t="n">
        <v>193.404</v>
      </c>
      <c r="E497" s="4" t="n">
        <v>-0.003233</v>
      </c>
      <c r="F497" s="3" t="n">
        <v>207</v>
      </c>
      <c r="G497" s="3" t="n">
        <v>150</v>
      </c>
    </row>
    <row r="498" customFormat="false" ht="15" hidden="false" customHeight="false" outlineLevel="0" collapsed="false">
      <c r="A498" s="3" t="n">
        <v>34.554</v>
      </c>
      <c r="B498" s="3" t="n">
        <v>113.765</v>
      </c>
      <c r="C498" s="3" t="n">
        <v>0.020326</v>
      </c>
      <c r="D498" s="3" t="n">
        <v>193.4</v>
      </c>
      <c r="E498" s="4" t="n">
        <v>-0.003234</v>
      </c>
      <c r="F498" s="3" t="n">
        <v>207</v>
      </c>
      <c r="G498" s="3" t="n">
        <v>150</v>
      </c>
    </row>
    <row r="499" customFormat="false" ht="15" hidden="false" customHeight="false" outlineLevel="0" collapsed="false">
      <c r="A499" s="3" t="n">
        <v>34.612</v>
      </c>
      <c r="B499" s="3" t="n">
        <v>113.762</v>
      </c>
      <c r="C499" s="3" t="n">
        <v>0.02036</v>
      </c>
      <c r="D499" s="3" t="n">
        <v>193.395</v>
      </c>
      <c r="E499" s="4" t="n">
        <v>-0.003235</v>
      </c>
      <c r="F499" s="3" t="n">
        <v>207</v>
      </c>
      <c r="G499" s="3" t="n">
        <v>150</v>
      </c>
    </row>
    <row r="500" customFormat="false" ht="15" hidden="false" customHeight="false" outlineLevel="0" collapsed="false">
      <c r="A500" s="3" t="n">
        <v>34.671</v>
      </c>
      <c r="B500" s="3" t="n">
        <v>113.759</v>
      </c>
      <c r="C500" s="3" t="n">
        <v>0.020394</v>
      </c>
      <c r="D500" s="3" t="n">
        <v>193.39</v>
      </c>
      <c r="E500" s="4" t="n">
        <v>-0.003236</v>
      </c>
      <c r="F500" s="3" t="n">
        <v>207</v>
      </c>
      <c r="G500" s="3" t="n">
        <v>150</v>
      </c>
    </row>
    <row r="501" customFormat="false" ht="15" hidden="false" customHeight="false" outlineLevel="0" collapsed="false">
      <c r="A501" s="3" t="n">
        <v>34.729</v>
      </c>
      <c r="B501" s="3" t="n">
        <v>113.756</v>
      </c>
      <c r="C501" s="3" t="n">
        <v>0.020429</v>
      </c>
      <c r="D501" s="3" t="n">
        <v>193.385</v>
      </c>
      <c r="E501" s="4" t="n">
        <v>-0.003237</v>
      </c>
      <c r="F501" s="3" t="n">
        <v>207</v>
      </c>
      <c r="G501" s="3" t="n">
        <v>150</v>
      </c>
    </row>
    <row r="502" customFormat="false" ht="15" hidden="false" customHeight="false" outlineLevel="0" collapsed="false">
      <c r="A502" s="3" t="n">
        <v>34.787</v>
      </c>
      <c r="B502" s="3" t="n">
        <v>113.753</v>
      </c>
      <c r="C502" s="3" t="n">
        <v>0.020463</v>
      </c>
      <c r="D502" s="3" t="n">
        <v>193.381</v>
      </c>
      <c r="E502" s="4" t="n">
        <v>-0.003239</v>
      </c>
      <c r="F502" s="3" t="n">
        <v>207</v>
      </c>
      <c r="G502" s="3" t="n">
        <v>150</v>
      </c>
    </row>
    <row r="503" customFormat="false" ht="15" hidden="false" customHeight="false" outlineLevel="0" collapsed="false">
      <c r="A503" s="3" t="n">
        <v>34.846</v>
      </c>
      <c r="B503" s="3" t="n">
        <v>113.75</v>
      </c>
      <c r="C503" s="3" t="n">
        <v>0.020498</v>
      </c>
      <c r="D503" s="3" t="n">
        <v>193.376</v>
      </c>
      <c r="E503" s="4" t="n">
        <v>-0.00324</v>
      </c>
      <c r="F503" s="3" t="n">
        <v>207</v>
      </c>
      <c r="G503" s="3" t="n">
        <v>150</v>
      </c>
    </row>
    <row r="504" customFormat="false" ht="15" hidden="false" customHeight="false" outlineLevel="0" collapsed="false">
      <c r="A504" s="3" t="n">
        <v>34.904</v>
      </c>
      <c r="B504" s="3" t="n">
        <v>113.748</v>
      </c>
      <c r="C504" s="3" t="n">
        <v>0.020532</v>
      </c>
      <c r="D504" s="3" t="n">
        <v>193.371</v>
      </c>
      <c r="E504" s="4" t="n">
        <v>-0.003241</v>
      </c>
      <c r="F504" s="3" t="n">
        <v>207</v>
      </c>
      <c r="G504" s="3" t="n">
        <v>150</v>
      </c>
    </row>
    <row r="505" customFormat="false" ht="15" hidden="false" customHeight="false" outlineLevel="0" collapsed="false">
      <c r="A505" s="3" t="n">
        <v>34.963</v>
      </c>
      <c r="B505" s="3" t="n">
        <v>113.745</v>
      </c>
      <c r="C505" s="3" t="n">
        <v>0.020566</v>
      </c>
      <c r="D505" s="3" t="n">
        <v>193.366</v>
      </c>
      <c r="E505" s="4" t="n">
        <v>-0.003242</v>
      </c>
      <c r="F505" s="3" t="n">
        <v>207</v>
      </c>
      <c r="G505" s="3" t="n">
        <v>150</v>
      </c>
    </row>
    <row r="506" customFormat="false" ht="15" hidden="false" customHeight="false" outlineLevel="0" collapsed="false">
      <c r="A506" s="3" t="n">
        <v>35.021</v>
      </c>
      <c r="B506" s="3" t="n">
        <v>113.742</v>
      </c>
      <c r="C506" s="3" t="n">
        <v>0.020601</v>
      </c>
      <c r="D506" s="3" t="n">
        <v>193.361</v>
      </c>
      <c r="E506" s="4" t="n">
        <v>-0.003243</v>
      </c>
      <c r="F506" s="3" t="n">
        <v>207</v>
      </c>
      <c r="G506" s="3" t="n">
        <v>150</v>
      </c>
    </row>
    <row r="507" customFormat="false" ht="15" hidden="false" customHeight="false" outlineLevel="0" collapsed="false">
      <c r="A507" s="3" t="n">
        <v>35.079</v>
      </c>
      <c r="B507" s="3" t="n">
        <v>113.739</v>
      </c>
      <c r="C507" s="3" t="n">
        <v>0.020635</v>
      </c>
      <c r="D507" s="3" t="n">
        <v>193.356</v>
      </c>
      <c r="E507" s="4" t="n">
        <v>-0.003244</v>
      </c>
      <c r="F507" s="3" t="n">
        <v>207</v>
      </c>
      <c r="G507" s="3" t="n">
        <v>150</v>
      </c>
    </row>
    <row r="508" customFormat="false" ht="15" hidden="false" customHeight="false" outlineLevel="0" collapsed="false">
      <c r="A508" s="3" t="n">
        <v>35.138</v>
      </c>
      <c r="B508" s="3" t="n">
        <v>113.736</v>
      </c>
      <c r="C508" s="3" t="n">
        <v>0.020669</v>
      </c>
      <c r="D508" s="3" t="n">
        <v>193.351</v>
      </c>
      <c r="E508" s="4" t="n">
        <v>-0.003246</v>
      </c>
      <c r="F508" s="3" t="n">
        <v>207</v>
      </c>
      <c r="G508" s="3" t="n">
        <v>150</v>
      </c>
    </row>
    <row r="509" customFormat="false" ht="15" hidden="false" customHeight="false" outlineLevel="0" collapsed="false">
      <c r="A509" s="3" t="n">
        <v>35.196</v>
      </c>
      <c r="B509" s="3" t="n">
        <v>113.733</v>
      </c>
      <c r="C509" s="3" t="n">
        <v>0.020704</v>
      </c>
      <c r="D509" s="3" t="n">
        <v>193.346</v>
      </c>
      <c r="E509" s="4" t="n">
        <v>-0.003247</v>
      </c>
      <c r="F509" s="3" t="n">
        <v>207</v>
      </c>
      <c r="G509" s="3" t="n">
        <v>150</v>
      </c>
    </row>
    <row r="510" customFormat="false" ht="15" hidden="false" customHeight="false" outlineLevel="0" collapsed="false">
      <c r="A510" s="3" t="n">
        <v>35.255</v>
      </c>
      <c r="B510" s="3" t="n">
        <v>113.73</v>
      </c>
      <c r="C510" s="3" t="n">
        <v>0.020738</v>
      </c>
      <c r="D510" s="3" t="n">
        <v>193.34</v>
      </c>
      <c r="E510" s="4" t="n">
        <v>-0.003248</v>
      </c>
      <c r="F510" s="3" t="n">
        <v>207</v>
      </c>
      <c r="G510" s="3" t="n">
        <v>150</v>
      </c>
    </row>
    <row r="511" customFormat="false" ht="15" hidden="false" customHeight="false" outlineLevel="0" collapsed="false">
      <c r="A511" s="3" t="n">
        <v>35.313</v>
      </c>
      <c r="B511" s="3" t="n">
        <v>113.727</v>
      </c>
      <c r="C511" s="3" t="n">
        <v>0.020772</v>
      </c>
      <c r="D511" s="3" t="n">
        <v>193.335</v>
      </c>
      <c r="E511" s="4" t="n">
        <v>-0.003249</v>
      </c>
      <c r="F511" s="3" t="n">
        <v>207</v>
      </c>
      <c r="G511" s="3" t="n">
        <v>150</v>
      </c>
    </row>
    <row r="512" customFormat="false" ht="15" hidden="false" customHeight="false" outlineLevel="0" collapsed="false">
      <c r="A512" s="3" t="n">
        <v>35.371</v>
      </c>
      <c r="B512" s="3" t="n">
        <v>113.724</v>
      </c>
      <c r="C512" s="3" t="n">
        <v>0.020807</v>
      </c>
      <c r="D512" s="3" t="n">
        <v>193.33</v>
      </c>
      <c r="E512" s="4" t="n">
        <v>-0.00325</v>
      </c>
      <c r="F512" s="3" t="n">
        <v>207</v>
      </c>
      <c r="G512" s="3" t="n">
        <v>150</v>
      </c>
    </row>
    <row r="513" customFormat="false" ht="15" hidden="false" customHeight="false" outlineLevel="0" collapsed="false">
      <c r="A513" s="3" t="n">
        <v>35.43</v>
      </c>
      <c r="B513" s="3" t="n">
        <v>113.721</v>
      </c>
      <c r="C513" s="3" t="n">
        <v>0.020841</v>
      </c>
      <c r="D513" s="3" t="n">
        <v>193.325</v>
      </c>
      <c r="E513" s="4" t="n">
        <v>-0.003252</v>
      </c>
      <c r="F513" s="3" t="n">
        <v>207</v>
      </c>
      <c r="G513" s="3" t="n">
        <v>150</v>
      </c>
    </row>
    <row r="514" customFormat="false" ht="15" hidden="false" customHeight="false" outlineLevel="0" collapsed="false">
      <c r="A514" s="3" t="n">
        <v>35.488</v>
      </c>
      <c r="B514" s="3" t="n">
        <v>113.717</v>
      </c>
      <c r="C514" s="3" t="n">
        <v>0.020875</v>
      </c>
      <c r="D514" s="3" t="n">
        <v>193.32</v>
      </c>
      <c r="E514" s="4" t="n">
        <v>-0.003253</v>
      </c>
      <c r="F514" s="3" t="n">
        <v>207</v>
      </c>
      <c r="G514" s="3" t="n">
        <v>150</v>
      </c>
    </row>
    <row r="515" customFormat="false" ht="15" hidden="false" customHeight="false" outlineLevel="0" collapsed="false">
      <c r="A515" s="3" t="n">
        <v>35.547</v>
      </c>
      <c r="B515" s="3" t="n">
        <v>113.714</v>
      </c>
      <c r="C515" s="3" t="n">
        <v>0.02091</v>
      </c>
      <c r="D515" s="3" t="n">
        <v>193.314</v>
      </c>
      <c r="E515" s="4" t="n">
        <v>-0.003254</v>
      </c>
      <c r="F515" s="3" t="n">
        <v>207</v>
      </c>
      <c r="G515" s="3" t="n">
        <v>150</v>
      </c>
    </row>
    <row r="516" customFormat="false" ht="15" hidden="false" customHeight="false" outlineLevel="0" collapsed="false">
      <c r="A516" s="3" t="n">
        <v>35.605</v>
      </c>
      <c r="B516" s="3" t="n">
        <v>113.711</v>
      </c>
      <c r="C516" s="3" t="n">
        <v>0.020944</v>
      </c>
      <c r="D516" s="3" t="n">
        <v>193.309</v>
      </c>
      <c r="E516" s="4" t="n">
        <v>-0.003255</v>
      </c>
      <c r="F516" s="3" t="n">
        <v>207</v>
      </c>
      <c r="G516" s="3" t="n">
        <v>150</v>
      </c>
    </row>
    <row r="517" customFormat="false" ht="15" hidden="false" customHeight="false" outlineLevel="0" collapsed="false">
      <c r="A517" s="3" t="n">
        <v>35.663</v>
      </c>
      <c r="B517" s="3" t="n">
        <v>113.708</v>
      </c>
      <c r="C517" s="3" t="n">
        <v>0.020979</v>
      </c>
      <c r="D517" s="3" t="n">
        <v>193.304</v>
      </c>
      <c r="E517" s="4" t="n">
        <v>-0.003256</v>
      </c>
      <c r="F517" s="3" t="n">
        <v>207</v>
      </c>
      <c r="G517" s="3" t="n">
        <v>150</v>
      </c>
    </row>
    <row r="518" customFormat="false" ht="15" hidden="false" customHeight="false" outlineLevel="0" collapsed="false">
      <c r="A518" s="3" t="n">
        <v>35.722</v>
      </c>
      <c r="B518" s="3" t="n">
        <v>113.705</v>
      </c>
      <c r="C518" s="3" t="n">
        <v>0.021013</v>
      </c>
      <c r="D518" s="3" t="n">
        <v>193.298</v>
      </c>
      <c r="E518" s="4" t="n">
        <v>-0.003258</v>
      </c>
      <c r="F518" s="3" t="n">
        <v>207</v>
      </c>
      <c r="G518" s="3" t="n">
        <v>150</v>
      </c>
    </row>
    <row r="519" customFormat="false" ht="15" hidden="false" customHeight="false" outlineLevel="0" collapsed="false">
      <c r="A519" s="3" t="n">
        <v>35.78</v>
      </c>
      <c r="B519" s="3" t="n">
        <v>113.702</v>
      </c>
      <c r="C519" s="3" t="n">
        <v>0.021047</v>
      </c>
      <c r="D519" s="3" t="n">
        <v>193.293</v>
      </c>
      <c r="E519" s="4" t="n">
        <v>-0.003259</v>
      </c>
      <c r="F519" s="3" t="n">
        <v>207</v>
      </c>
      <c r="G519" s="3" t="n">
        <v>150</v>
      </c>
    </row>
    <row r="520" customFormat="false" ht="15" hidden="false" customHeight="false" outlineLevel="0" collapsed="false">
      <c r="A520" s="3" t="n">
        <v>35.839</v>
      </c>
      <c r="B520" s="3" t="n">
        <v>113.698</v>
      </c>
      <c r="C520" s="3" t="n">
        <v>0.021082</v>
      </c>
      <c r="D520" s="3" t="n">
        <v>193.287</v>
      </c>
      <c r="E520" s="4" t="n">
        <v>-0.00326</v>
      </c>
      <c r="F520" s="3" t="n">
        <v>207</v>
      </c>
      <c r="G520" s="3" t="n">
        <v>150</v>
      </c>
    </row>
    <row r="521" customFormat="false" ht="15" hidden="false" customHeight="false" outlineLevel="0" collapsed="false">
      <c r="A521" s="3" t="n">
        <v>35.897</v>
      </c>
      <c r="B521" s="3" t="n">
        <v>113.695</v>
      </c>
      <c r="C521" s="3" t="n">
        <v>0.021116</v>
      </c>
      <c r="D521" s="3" t="n">
        <v>193.282</v>
      </c>
      <c r="E521" s="4" t="n">
        <v>-0.003261</v>
      </c>
      <c r="F521" s="3" t="n">
        <v>207</v>
      </c>
      <c r="G521" s="3" t="n">
        <v>150</v>
      </c>
    </row>
    <row r="522" customFormat="false" ht="15" hidden="false" customHeight="false" outlineLevel="0" collapsed="false">
      <c r="A522" s="3" t="n">
        <v>35.955</v>
      </c>
      <c r="B522" s="3" t="n">
        <v>113.692</v>
      </c>
      <c r="C522" s="3" t="n">
        <v>0.02115</v>
      </c>
      <c r="D522" s="3" t="n">
        <v>193.276</v>
      </c>
      <c r="E522" s="4" t="n">
        <v>-0.003262</v>
      </c>
      <c r="F522" s="3" t="n">
        <v>207</v>
      </c>
      <c r="G522" s="3" t="n">
        <v>150</v>
      </c>
    </row>
    <row r="523" customFormat="false" ht="15" hidden="false" customHeight="false" outlineLevel="0" collapsed="false">
      <c r="A523" s="3" t="n">
        <v>36.014</v>
      </c>
      <c r="B523" s="3" t="n">
        <v>113.689</v>
      </c>
      <c r="C523" s="3" t="n">
        <v>0.021185</v>
      </c>
      <c r="D523" s="3" t="n">
        <v>193.271</v>
      </c>
      <c r="E523" s="4" t="n">
        <v>-0.003264</v>
      </c>
      <c r="F523" s="3" t="n">
        <v>207</v>
      </c>
      <c r="G523" s="3" t="n">
        <v>150</v>
      </c>
    </row>
    <row r="524" customFormat="false" ht="15" hidden="false" customHeight="false" outlineLevel="0" collapsed="false">
      <c r="A524" s="3" t="n">
        <v>36.072</v>
      </c>
      <c r="B524" s="3" t="n">
        <v>113.685</v>
      </c>
      <c r="C524" s="3" t="n">
        <v>0.021219</v>
      </c>
      <c r="D524" s="3" t="n">
        <v>193.265</v>
      </c>
      <c r="E524" s="4" t="n">
        <v>-0.003265</v>
      </c>
      <c r="F524" s="3" t="n">
        <v>207</v>
      </c>
      <c r="G524" s="3" t="n">
        <v>150</v>
      </c>
    </row>
    <row r="525" customFormat="false" ht="15" hidden="false" customHeight="false" outlineLevel="0" collapsed="false">
      <c r="A525" s="3" t="n">
        <v>36.131</v>
      </c>
      <c r="B525" s="3" t="n">
        <v>113.682</v>
      </c>
      <c r="C525" s="3" t="n">
        <v>0.021253</v>
      </c>
      <c r="D525" s="3" t="n">
        <v>193.259</v>
      </c>
      <c r="E525" s="4" t="n">
        <v>-0.003266</v>
      </c>
      <c r="F525" s="3" t="n">
        <v>207</v>
      </c>
      <c r="G525" s="3" t="n">
        <v>150</v>
      </c>
    </row>
    <row r="526" customFormat="false" ht="15" hidden="false" customHeight="false" outlineLevel="0" collapsed="false">
      <c r="A526" s="3" t="n">
        <v>36.189</v>
      </c>
      <c r="B526" s="3" t="n">
        <v>113.679</v>
      </c>
      <c r="C526" s="3" t="n">
        <v>0.021288</v>
      </c>
      <c r="D526" s="3" t="n">
        <v>193.254</v>
      </c>
      <c r="E526" s="4" t="n">
        <v>-0.003267</v>
      </c>
      <c r="F526" s="3" t="n">
        <v>207</v>
      </c>
      <c r="G526" s="3" t="n">
        <v>150</v>
      </c>
    </row>
    <row r="527" customFormat="false" ht="15" hidden="false" customHeight="false" outlineLevel="0" collapsed="false">
      <c r="A527" s="3" t="n">
        <v>36.247</v>
      </c>
      <c r="B527" s="3" t="n">
        <v>113.675</v>
      </c>
      <c r="C527" s="3" t="n">
        <v>0.021322</v>
      </c>
      <c r="D527" s="3" t="n">
        <v>193.248</v>
      </c>
      <c r="E527" s="4" t="n">
        <v>-0.003268</v>
      </c>
      <c r="F527" s="3" t="n">
        <v>207</v>
      </c>
      <c r="G527" s="3" t="n">
        <v>150</v>
      </c>
    </row>
    <row r="528" customFormat="false" ht="15" hidden="false" customHeight="false" outlineLevel="0" collapsed="false">
      <c r="A528" s="3" t="n">
        <v>36.306</v>
      </c>
      <c r="B528" s="3" t="n">
        <v>113.672</v>
      </c>
      <c r="C528" s="3" t="n">
        <v>0.021356</v>
      </c>
      <c r="D528" s="3" t="n">
        <v>193.242</v>
      </c>
      <c r="E528" s="4" t="n">
        <v>-0.003269</v>
      </c>
      <c r="F528" s="3" t="n">
        <v>207</v>
      </c>
      <c r="G528" s="3" t="n">
        <v>150</v>
      </c>
    </row>
    <row r="529" customFormat="false" ht="15" hidden="false" customHeight="false" outlineLevel="0" collapsed="false">
      <c r="A529" s="3" t="n">
        <v>36.364</v>
      </c>
      <c r="B529" s="3" t="n">
        <v>113.668</v>
      </c>
      <c r="C529" s="3" t="n">
        <v>0.021391</v>
      </c>
      <c r="D529" s="3" t="n">
        <v>193.236</v>
      </c>
      <c r="E529" s="4" t="n">
        <v>-0.003271</v>
      </c>
      <c r="F529" s="3" t="n">
        <v>207</v>
      </c>
      <c r="G529" s="3" t="n">
        <v>150</v>
      </c>
    </row>
    <row r="530" customFormat="false" ht="15" hidden="false" customHeight="false" outlineLevel="0" collapsed="false">
      <c r="A530" s="3" t="n">
        <v>36.423</v>
      </c>
      <c r="B530" s="3" t="n">
        <v>113.665</v>
      </c>
      <c r="C530" s="3" t="n">
        <v>0.021425</v>
      </c>
      <c r="D530" s="3" t="n">
        <v>193.23</v>
      </c>
      <c r="E530" s="4" t="n">
        <v>-0.003272</v>
      </c>
      <c r="F530" s="3" t="n">
        <v>207</v>
      </c>
      <c r="G530" s="3" t="n">
        <v>150</v>
      </c>
    </row>
    <row r="531" customFormat="false" ht="15" hidden="false" customHeight="false" outlineLevel="0" collapsed="false">
      <c r="A531" s="3" t="n">
        <v>36.481</v>
      </c>
      <c r="B531" s="3" t="n">
        <v>113.661</v>
      </c>
      <c r="C531" s="3" t="n">
        <v>0.021459</v>
      </c>
      <c r="D531" s="3" t="n">
        <v>193.225</v>
      </c>
      <c r="E531" s="4" t="n">
        <v>-0.003273</v>
      </c>
      <c r="F531" s="3" t="n">
        <v>207</v>
      </c>
      <c r="G531" s="3" t="n">
        <v>150</v>
      </c>
    </row>
    <row r="532" customFormat="false" ht="15" hidden="false" customHeight="false" outlineLevel="0" collapsed="false">
      <c r="A532" s="3" t="n">
        <v>36.539</v>
      </c>
      <c r="B532" s="3" t="n">
        <v>113.658</v>
      </c>
      <c r="C532" s="3" t="n">
        <v>0.021494</v>
      </c>
      <c r="D532" s="3" t="n">
        <v>193.219</v>
      </c>
      <c r="E532" s="4" t="n">
        <v>-0.003274</v>
      </c>
      <c r="F532" s="3" t="n">
        <v>207</v>
      </c>
      <c r="G532" s="3" t="n">
        <v>150</v>
      </c>
    </row>
    <row r="533" customFormat="false" ht="15" hidden="false" customHeight="false" outlineLevel="0" collapsed="false">
      <c r="A533" s="3" t="n">
        <v>36.598</v>
      </c>
      <c r="B533" s="3" t="n">
        <v>113.654</v>
      </c>
      <c r="C533" s="3" t="n">
        <v>0.021528</v>
      </c>
      <c r="D533" s="3" t="n">
        <v>193.213</v>
      </c>
      <c r="E533" s="4" t="n">
        <v>-0.003275</v>
      </c>
      <c r="F533" s="3" t="n">
        <v>207</v>
      </c>
      <c r="G533" s="3" t="n">
        <v>150</v>
      </c>
    </row>
    <row r="534" customFormat="false" ht="15" hidden="false" customHeight="false" outlineLevel="0" collapsed="false">
      <c r="A534" s="3" t="n">
        <v>36.656</v>
      </c>
      <c r="B534" s="3" t="n">
        <v>113.651</v>
      </c>
      <c r="C534" s="3" t="n">
        <v>0.021562</v>
      </c>
      <c r="D534" s="3" t="n">
        <v>193.207</v>
      </c>
      <c r="E534" s="4" t="n">
        <v>-0.003277</v>
      </c>
      <c r="F534" s="3" t="n">
        <v>207</v>
      </c>
      <c r="G534" s="3" t="n">
        <v>150</v>
      </c>
    </row>
    <row r="535" customFormat="false" ht="15" hidden="false" customHeight="false" outlineLevel="0" collapsed="false">
      <c r="A535" s="3" t="n">
        <v>36.714</v>
      </c>
      <c r="B535" s="3" t="n">
        <v>113.647</v>
      </c>
      <c r="C535" s="3" t="n">
        <v>0.021597</v>
      </c>
      <c r="D535" s="3" t="n">
        <v>193.201</v>
      </c>
      <c r="E535" s="4" t="n">
        <v>-0.003278</v>
      </c>
      <c r="F535" s="3" t="n">
        <v>207</v>
      </c>
      <c r="G535" s="3" t="n">
        <v>150</v>
      </c>
    </row>
    <row r="536" customFormat="false" ht="15" hidden="false" customHeight="false" outlineLevel="0" collapsed="false">
      <c r="A536" s="3" t="n">
        <v>36.773</v>
      </c>
      <c r="B536" s="3" t="n">
        <v>113.644</v>
      </c>
      <c r="C536" s="3" t="n">
        <v>0.021631</v>
      </c>
      <c r="D536" s="3" t="n">
        <v>193.195</v>
      </c>
      <c r="E536" s="4" t="n">
        <v>-0.003279</v>
      </c>
      <c r="F536" s="3" t="n">
        <v>207</v>
      </c>
      <c r="G536" s="3" t="n">
        <v>150</v>
      </c>
    </row>
    <row r="537" customFormat="false" ht="15" hidden="false" customHeight="false" outlineLevel="0" collapsed="false">
      <c r="A537" s="3" t="n">
        <v>36.831</v>
      </c>
      <c r="B537" s="3" t="n">
        <v>113.64</v>
      </c>
      <c r="C537" s="3" t="n">
        <v>0.021665</v>
      </c>
      <c r="D537" s="3" t="n">
        <v>193.188</v>
      </c>
      <c r="E537" s="4" t="n">
        <v>-0.00328</v>
      </c>
      <c r="F537" s="3" t="n">
        <v>207</v>
      </c>
      <c r="G537" s="3" t="n">
        <v>150</v>
      </c>
    </row>
    <row r="538" customFormat="false" ht="15" hidden="false" customHeight="false" outlineLevel="0" collapsed="false">
      <c r="A538" s="3" t="n">
        <v>36.89</v>
      </c>
      <c r="B538" s="3" t="n">
        <v>113.637</v>
      </c>
      <c r="C538" s="3" t="n">
        <v>0.0217</v>
      </c>
      <c r="D538" s="3" t="n">
        <v>193.182</v>
      </c>
      <c r="E538" s="4" t="n">
        <v>-0.003281</v>
      </c>
      <c r="F538" s="3" t="n">
        <v>207</v>
      </c>
      <c r="G538" s="3" t="n">
        <v>150</v>
      </c>
    </row>
    <row r="539" customFormat="false" ht="15" hidden="false" customHeight="false" outlineLevel="0" collapsed="false">
      <c r="A539" s="3" t="n">
        <v>36.948</v>
      </c>
      <c r="B539" s="3" t="n">
        <v>113.633</v>
      </c>
      <c r="C539" s="3" t="n">
        <v>0.021734</v>
      </c>
      <c r="D539" s="3" t="n">
        <v>193.176</v>
      </c>
      <c r="E539" s="4" t="n">
        <v>-0.003282</v>
      </c>
      <c r="F539" s="3" t="n">
        <v>207</v>
      </c>
      <c r="G539" s="3" t="n">
        <v>150</v>
      </c>
    </row>
    <row r="540" customFormat="false" ht="15" hidden="false" customHeight="false" outlineLevel="0" collapsed="false">
      <c r="A540" s="3" t="n">
        <v>37.006</v>
      </c>
      <c r="B540" s="3" t="n">
        <v>113.629</v>
      </c>
      <c r="C540" s="3" t="n">
        <v>0.021768</v>
      </c>
      <c r="D540" s="3" t="n">
        <v>193.17</v>
      </c>
      <c r="E540" s="4" t="n">
        <v>-0.003284</v>
      </c>
      <c r="F540" s="3" t="n">
        <v>207</v>
      </c>
      <c r="G540" s="3" t="n">
        <v>150</v>
      </c>
    </row>
    <row r="541" customFormat="false" ht="15" hidden="false" customHeight="false" outlineLevel="0" collapsed="false">
      <c r="A541" s="3" t="n">
        <v>37.065</v>
      </c>
      <c r="B541" s="3" t="n">
        <v>113.626</v>
      </c>
      <c r="C541" s="3" t="n">
        <v>0.021803</v>
      </c>
      <c r="D541" s="3" t="n">
        <v>193.164</v>
      </c>
      <c r="E541" s="4" t="n">
        <v>-0.003285</v>
      </c>
      <c r="F541" s="3" t="n">
        <v>207</v>
      </c>
      <c r="G541" s="3" t="n">
        <v>150</v>
      </c>
    </row>
    <row r="542" customFormat="false" ht="15" hidden="false" customHeight="false" outlineLevel="0" collapsed="false">
      <c r="A542" s="3" t="n">
        <v>37.123</v>
      </c>
      <c r="B542" s="3" t="n">
        <v>113.622</v>
      </c>
      <c r="C542" s="3" t="n">
        <v>0.021837</v>
      </c>
      <c r="D542" s="3" t="n">
        <v>193.157</v>
      </c>
      <c r="E542" s="4" t="n">
        <v>-0.003286</v>
      </c>
      <c r="F542" s="3" t="n">
        <v>207</v>
      </c>
      <c r="G542" s="3" t="n">
        <v>150</v>
      </c>
    </row>
    <row r="543" customFormat="false" ht="15" hidden="false" customHeight="false" outlineLevel="0" collapsed="false">
      <c r="A543" s="3" t="n">
        <v>37.181</v>
      </c>
      <c r="B543" s="3" t="n">
        <v>113.618</v>
      </c>
      <c r="C543" s="3" t="n">
        <v>0.021871</v>
      </c>
      <c r="D543" s="3" t="n">
        <v>193.151</v>
      </c>
      <c r="E543" s="4" t="n">
        <v>-0.003287</v>
      </c>
      <c r="F543" s="3" t="n">
        <v>207</v>
      </c>
      <c r="G543" s="3" t="n">
        <v>150</v>
      </c>
    </row>
    <row r="544" customFormat="false" ht="15" hidden="false" customHeight="false" outlineLevel="0" collapsed="false">
      <c r="A544" s="3" t="n">
        <v>37.24</v>
      </c>
      <c r="B544" s="3" t="n">
        <v>113.615</v>
      </c>
      <c r="C544" s="3" t="n">
        <v>0.021906</v>
      </c>
      <c r="D544" s="3" t="n">
        <v>193.145</v>
      </c>
      <c r="E544" s="4" t="n">
        <v>-0.003288</v>
      </c>
      <c r="F544" s="3" t="n">
        <v>207</v>
      </c>
      <c r="G544" s="3" t="n">
        <v>150</v>
      </c>
    </row>
    <row r="545" customFormat="false" ht="15" hidden="false" customHeight="false" outlineLevel="0" collapsed="false">
      <c r="A545" s="3" t="n">
        <v>37.298</v>
      </c>
      <c r="B545" s="3" t="n">
        <v>113.611</v>
      </c>
      <c r="C545" s="3" t="n">
        <v>0.02194</v>
      </c>
      <c r="D545" s="3" t="n">
        <v>193.138</v>
      </c>
      <c r="E545" s="4" t="n">
        <v>-0.00329</v>
      </c>
      <c r="F545" s="3" t="n">
        <v>207</v>
      </c>
      <c r="G545" s="3" t="n">
        <v>150</v>
      </c>
    </row>
    <row r="546" customFormat="false" ht="15" hidden="false" customHeight="false" outlineLevel="0" collapsed="false">
      <c r="A546" s="3" t="n">
        <v>37.357</v>
      </c>
      <c r="B546" s="3" t="n">
        <v>113.607</v>
      </c>
      <c r="C546" s="3" t="n">
        <v>0.021974</v>
      </c>
      <c r="D546" s="3" t="n">
        <v>193.132</v>
      </c>
      <c r="E546" s="4" t="n">
        <v>-0.003291</v>
      </c>
      <c r="F546" s="3" t="n">
        <v>207</v>
      </c>
      <c r="G546" s="3" t="n">
        <v>150</v>
      </c>
    </row>
    <row r="547" customFormat="false" ht="15" hidden="false" customHeight="false" outlineLevel="0" collapsed="false">
      <c r="A547" s="3" t="n">
        <v>37.415</v>
      </c>
      <c r="B547" s="3" t="n">
        <v>113.603</v>
      </c>
      <c r="C547" s="3" t="n">
        <v>0.022009</v>
      </c>
      <c r="D547" s="3" t="n">
        <v>193.125</v>
      </c>
      <c r="E547" s="4" t="n">
        <v>-0.003292</v>
      </c>
      <c r="F547" s="3" t="n">
        <v>207</v>
      </c>
      <c r="G547" s="3" t="n">
        <v>150</v>
      </c>
    </row>
    <row r="548" customFormat="false" ht="15" hidden="false" customHeight="false" outlineLevel="0" collapsed="false">
      <c r="A548" s="3" t="n">
        <v>37.473</v>
      </c>
      <c r="B548" s="3" t="n">
        <v>113.599</v>
      </c>
      <c r="C548" s="3" t="n">
        <v>0.022043</v>
      </c>
      <c r="D548" s="3" t="n">
        <v>193.119</v>
      </c>
      <c r="E548" s="4" t="n">
        <v>-0.003293</v>
      </c>
      <c r="F548" s="3" t="n">
        <v>207</v>
      </c>
      <c r="G548" s="3" t="n">
        <v>150</v>
      </c>
    </row>
    <row r="549" customFormat="false" ht="15" hidden="false" customHeight="false" outlineLevel="0" collapsed="false">
      <c r="A549" s="3" t="n">
        <v>37.532</v>
      </c>
      <c r="B549" s="3" t="n">
        <v>113.596</v>
      </c>
      <c r="C549" s="3" t="n">
        <v>0.022077</v>
      </c>
      <c r="D549" s="3" t="n">
        <v>193.112</v>
      </c>
      <c r="E549" s="4" t="n">
        <v>-0.003294</v>
      </c>
      <c r="F549" s="3" t="n">
        <v>207</v>
      </c>
      <c r="G549" s="3" t="n">
        <v>150</v>
      </c>
    </row>
    <row r="550" customFormat="false" ht="15" hidden="false" customHeight="false" outlineLevel="0" collapsed="false">
      <c r="A550" s="3" t="n">
        <v>37.59</v>
      </c>
      <c r="B550" s="3" t="n">
        <v>113.592</v>
      </c>
      <c r="C550" s="3" t="n">
        <v>0.022112</v>
      </c>
      <c r="D550" s="3" t="n">
        <v>193.106</v>
      </c>
      <c r="E550" s="4" t="n">
        <v>-0.003295</v>
      </c>
      <c r="F550" s="3" t="n">
        <v>207</v>
      </c>
      <c r="G550" s="3" t="n">
        <v>150</v>
      </c>
    </row>
    <row r="551" customFormat="false" ht="15" hidden="false" customHeight="false" outlineLevel="0" collapsed="false">
      <c r="A551" s="3" t="n">
        <v>37.648</v>
      </c>
      <c r="B551" s="3" t="n">
        <v>113.588</v>
      </c>
      <c r="C551" s="3" t="n">
        <v>0.022146</v>
      </c>
      <c r="D551" s="3" t="n">
        <v>193.099</v>
      </c>
      <c r="E551" s="4" t="n">
        <v>-0.003297</v>
      </c>
      <c r="F551" s="3" t="n">
        <v>207</v>
      </c>
      <c r="G551" s="3" t="n">
        <v>150</v>
      </c>
    </row>
    <row r="552" customFormat="false" ht="15" hidden="false" customHeight="false" outlineLevel="0" collapsed="false">
      <c r="A552" s="3" t="n">
        <v>37.707</v>
      </c>
      <c r="B552" s="3" t="n">
        <v>113.584</v>
      </c>
      <c r="C552" s="3" t="n">
        <v>0.02218</v>
      </c>
      <c r="D552" s="3" t="n">
        <v>193.093</v>
      </c>
      <c r="E552" s="4" t="n">
        <v>-0.003298</v>
      </c>
      <c r="F552" s="3" t="n">
        <v>207</v>
      </c>
      <c r="G552" s="3" t="n">
        <v>150</v>
      </c>
    </row>
    <row r="553" customFormat="false" ht="15" hidden="false" customHeight="false" outlineLevel="0" collapsed="false">
      <c r="A553" s="3" t="n">
        <v>37.765</v>
      </c>
      <c r="B553" s="3" t="n">
        <v>113.58</v>
      </c>
      <c r="C553" s="3" t="n">
        <v>0.022215</v>
      </c>
      <c r="D553" s="3" t="n">
        <v>193.086</v>
      </c>
      <c r="E553" s="4" t="n">
        <v>-0.003299</v>
      </c>
      <c r="F553" s="3" t="n">
        <v>207</v>
      </c>
      <c r="G553" s="3" t="n">
        <v>150</v>
      </c>
    </row>
    <row r="554" customFormat="false" ht="15" hidden="false" customHeight="false" outlineLevel="0" collapsed="false">
      <c r="A554" s="3" t="n">
        <v>37.824</v>
      </c>
      <c r="B554" s="3" t="n">
        <v>113.576</v>
      </c>
      <c r="C554" s="3" t="n">
        <v>0.022249</v>
      </c>
      <c r="D554" s="3" t="n">
        <v>193.079</v>
      </c>
      <c r="E554" s="4" t="n">
        <v>-0.0033</v>
      </c>
      <c r="F554" s="3" t="n">
        <v>207</v>
      </c>
      <c r="G554" s="3" t="n">
        <v>150</v>
      </c>
    </row>
    <row r="555" customFormat="false" ht="15" hidden="false" customHeight="false" outlineLevel="0" collapsed="false">
      <c r="A555" s="3" t="n">
        <v>37.881</v>
      </c>
      <c r="B555" s="3" t="n">
        <v>113.564</v>
      </c>
      <c r="C555" s="3" t="n">
        <v>0.022283</v>
      </c>
      <c r="D555" s="3" t="n">
        <v>193.058</v>
      </c>
      <c r="E555" s="4" t="n">
        <v>-0.003301</v>
      </c>
      <c r="F555" s="3" t="n">
        <v>207</v>
      </c>
      <c r="G555" s="3" t="n">
        <v>150</v>
      </c>
    </row>
    <row r="556" customFormat="false" ht="15" hidden="false" customHeight="false" outlineLevel="0" collapsed="false">
      <c r="A556" s="3" t="n">
        <v>37.939</v>
      </c>
      <c r="B556" s="3" t="n">
        <v>113.544</v>
      </c>
      <c r="C556" s="3" t="n">
        <v>0.022317</v>
      </c>
      <c r="D556" s="3" t="n">
        <v>193.024</v>
      </c>
      <c r="E556" s="4" t="n">
        <v>-0.003302</v>
      </c>
      <c r="F556" s="3" t="n">
        <v>207</v>
      </c>
      <c r="G556" s="3" t="n">
        <v>150</v>
      </c>
    </row>
    <row r="557" customFormat="false" ht="15" hidden="false" customHeight="false" outlineLevel="0" collapsed="false">
      <c r="A557" s="3" t="n">
        <v>37.997</v>
      </c>
      <c r="B557" s="3" t="n">
        <v>113.524</v>
      </c>
      <c r="C557" s="3" t="n">
        <v>0.022351</v>
      </c>
      <c r="D557" s="3" t="n">
        <v>192.991</v>
      </c>
      <c r="E557" s="4" t="n">
        <v>-0.003303</v>
      </c>
      <c r="F557" s="3" t="n">
        <v>207</v>
      </c>
      <c r="G557" s="3" t="n">
        <v>150</v>
      </c>
    </row>
    <row r="558" customFormat="false" ht="15" hidden="false" customHeight="false" outlineLevel="0" collapsed="false">
      <c r="A558" s="3" t="n">
        <v>38.054</v>
      </c>
      <c r="B558" s="3" t="n">
        <v>113.505</v>
      </c>
      <c r="C558" s="3" t="n">
        <v>0.022385</v>
      </c>
      <c r="D558" s="3" t="n">
        <v>192.958</v>
      </c>
      <c r="E558" s="4" t="n">
        <v>-0.003304</v>
      </c>
      <c r="F558" s="3" t="n">
        <v>207</v>
      </c>
      <c r="G558" s="3" t="n">
        <v>150</v>
      </c>
    </row>
    <row r="559" customFormat="false" ht="15" hidden="false" customHeight="false" outlineLevel="0" collapsed="false">
      <c r="A559" s="3" t="n">
        <v>38.112</v>
      </c>
      <c r="B559" s="3" t="n">
        <v>113.486</v>
      </c>
      <c r="C559" s="3" t="n">
        <v>0.022419</v>
      </c>
      <c r="D559" s="3" t="n">
        <v>192.926</v>
      </c>
      <c r="E559" s="4" t="n">
        <v>-0.003304</v>
      </c>
      <c r="F559" s="3" t="n">
        <v>207</v>
      </c>
      <c r="G559" s="3" t="n">
        <v>150</v>
      </c>
    </row>
    <row r="560" customFormat="false" ht="15" hidden="false" customHeight="false" outlineLevel="0" collapsed="false">
      <c r="A560" s="3" t="n">
        <v>38.17</v>
      </c>
      <c r="B560" s="3" t="n">
        <v>113.467</v>
      </c>
      <c r="C560" s="3" t="n">
        <v>0.022453</v>
      </c>
      <c r="D560" s="3" t="n">
        <v>192.894</v>
      </c>
      <c r="E560" s="4" t="n">
        <v>-0.003305</v>
      </c>
      <c r="F560" s="3" t="n">
        <v>207</v>
      </c>
      <c r="G560" s="3" t="n">
        <v>150</v>
      </c>
    </row>
    <row r="561" customFormat="false" ht="15" hidden="false" customHeight="false" outlineLevel="0" collapsed="false">
      <c r="A561" s="3" t="n">
        <v>38.227</v>
      </c>
      <c r="B561" s="3" t="n">
        <v>113.448</v>
      </c>
      <c r="C561" s="3" t="n">
        <v>0.022487</v>
      </c>
      <c r="D561" s="3" t="n">
        <v>192.862</v>
      </c>
      <c r="E561" s="4" t="n">
        <v>-0.003306</v>
      </c>
      <c r="F561" s="3" t="n">
        <v>207</v>
      </c>
      <c r="G561" s="3" t="n">
        <v>150</v>
      </c>
    </row>
    <row r="562" customFormat="false" ht="15" hidden="false" customHeight="false" outlineLevel="0" collapsed="false">
      <c r="A562" s="3" t="n">
        <v>38.285</v>
      </c>
      <c r="B562" s="3" t="n">
        <v>113.43</v>
      </c>
      <c r="C562" s="3" t="n">
        <v>0.022521</v>
      </c>
      <c r="D562" s="3" t="n">
        <v>192.83</v>
      </c>
      <c r="E562" s="4" t="n">
        <v>-0.003307</v>
      </c>
      <c r="F562" s="3" t="n">
        <v>207</v>
      </c>
      <c r="G562" s="3" t="n">
        <v>150</v>
      </c>
    </row>
    <row r="563" customFormat="false" ht="15" hidden="false" customHeight="false" outlineLevel="0" collapsed="false">
      <c r="A563" s="3" t="n">
        <v>38.343</v>
      </c>
      <c r="B563" s="3" t="n">
        <v>113.411</v>
      </c>
      <c r="C563" s="3" t="n">
        <v>0.022555</v>
      </c>
      <c r="D563" s="3" t="n">
        <v>192.799</v>
      </c>
      <c r="E563" s="4" t="n">
        <v>-0.003308</v>
      </c>
      <c r="F563" s="3" t="n">
        <v>207</v>
      </c>
      <c r="G563" s="3" t="n">
        <v>150</v>
      </c>
    </row>
    <row r="564" customFormat="false" ht="15" hidden="false" customHeight="false" outlineLevel="0" collapsed="false">
      <c r="A564" s="3" t="n">
        <v>38.4</v>
      </c>
      <c r="B564" s="3" t="n">
        <v>113.393</v>
      </c>
      <c r="C564" s="3" t="n">
        <v>0.022588</v>
      </c>
      <c r="D564" s="3" t="n">
        <v>192.768</v>
      </c>
      <c r="E564" s="4" t="n">
        <v>-0.003309</v>
      </c>
      <c r="F564" s="3" t="n">
        <v>207</v>
      </c>
      <c r="G564" s="3" t="n">
        <v>150</v>
      </c>
    </row>
    <row r="565" customFormat="false" ht="15" hidden="false" customHeight="false" outlineLevel="0" collapsed="false">
      <c r="A565" s="3" t="n">
        <v>38.458</v>
      </c>
      <c r="B565" s="3" t="n">
        <v>113.375</v>
      </c>
      <c r="C565" s="3" t="n">
        <v>0.022622</v>
      </c>
      <c r="D565" s="3" t="n">
        <v>192.738</v>
      </c>
      <c r="E565" s="4" t="n">
        <v>-0.00331</v>
      </c>
      <c r="F565" s="3" t="n">
        <v>207</v>
      </c>
      <c r="G565" s="3" t="n">
        <v>150</v>
      </c>
    </row>
    <row r="566" customFormat="false" ht="15" hidden="false" customHeight="false" outlineLevel="0" collapsed="false">
      <c r="A566" s="3" t="n">
        <v>38.516</v>
      </c>
      <c r="B566" s="3" t="n">
        <v>113.357</v>
      </c>
      <c r="C566" s="3" t="n">
        <v>0.022656</v>
      </c>
      <c r="D566" s="3" t="n">
        <v>192.707</v>
      </c>
      <c r="E566" s="4" t="n">
        <v>-0.00331</v>
      </c>
      <c r="F566" s="3" t="n">
        <v>207</v>
      </c>
      <c r="G566" s="3" t="n">
        <v>150</v>
      </c>
    </row>
    <row r="567" customFormat="false" ht="15" hidden="false" customHeight="false" outlineLevel="0" collapsed="false">
      <c r="A567" s="3" t="n">
        <v>38.574</v>
      </c>
      <c r="B567" s="3" t="n">
        <v>113.34</v>
      </c>
      <c r="C567" s="3" t="n">
        <v>0.02269</v>
      </c>
      <c r="D567" s="3" t="n">
        <v>192.677</v>
      </c>
      <c r="E567" s="4" t="n">
        <v>-0.003311</v>
      </c>
      <c r="F567" s="3" t="n">
        <v>207</v>
      </c>
      <c r="G567" s="3" t="n">
        <v>150</v>
      </c>
    </row>
    <row r="568" customFormat="false" ht="15" hidden="false" customHeight="false" outlineLevel="0" collapsed="false">
      <c r="A568" s="3" t="n">
        <v>38.631</v>
      </c>
      <c r="B568" s="3" t="n">
        <v>113.322</v>
      </c>
      <c r="C568" s="3" t="n">
        <v>0.022724</v>
      </c>
      <c r="D568" s="3" t="n">
        <v>192.648</v>
      </c>
      <c r="E568" s="4" t="n">
        <v>-0.003312</v>
      </c>
      <c r="F568" s="3" t="n">
        <v>207</v>
      </c>
      <c r="G568" s="3" t="n">
        <v>150</v>
      </c>
    </row>
    <row r="569" customFormat="false" ht="15" hidden="false" customHeight="false" outlineLevel="0" collapsed="false">
      <c r="A569" s="3" t="n">
        <v>38.689</v>
      </c>
      <c r="B569" s="3" t="n">
        <v>113.305</v>
      </c>
      <c r="C569" s="3" t="n">
        <v>0.022758</v>
      </c>
      <c r="D569" s="3" t="n">
        <v>192.618</v>
      </c>
      <c r="E569" s="4" t="n">
        <v>-0.003313</v>
      </c>
      <c r="F569" s="3" t="n">
        <v>207</v>
      </c>
      <c r="G569" s="3" t="n">
        <v>150</v>
      </c>
    </row>
    <row r="570" customFormat="false" ht="15" hidden="false" customHeight="false" outlineLevel="0" collapsed="false">
      <c r="A570" s="3" t="n">
        <v>38.747</v>
      </c>
      <c r="B570" s="3" t="n">
        <v>113.288</v>
      </c>
      <c r="C570" s="3" t="n">
        <v>0.022792</v>
      </c>
      <c r="D570" s="3" t="n">
        <v>192.589</v>
      </c>
      <c r="E570" s="4" t="n">
        <v>-0.003314</v>
      </c>
      <c r="F570" s="3" t="n">
        <v>207</v>
      </c>
      <c r="G570" s="3" t="n">
        <v>150</v>
      </c>
    </row>
    <row r="571" customFormat="false" ht="15" hidden="false" customHeight="false" outlineLevel="0" collapsed="false">
      <c r="A571" s="3" t="n">
        <v>38.804</v>
      </c>
      <c r="B571" s="3" t="n">
        <v>113.271</v>
      </c>
      <c r="C571" s="3" t="n">
        <v>0.022826</v>
      </c>
      <c r="D571" s="3" t="n">
        <v>192.56</v>
      </c>
      <c r="E571" s="4" t="n">
        <v>-0.003315</v>
      </c>
      <c r="F571" s="3" t="n">
        <v>207</v>
      </c>
      <c r="G571" s="3" t="n">
        <v>150</v>
      </c>
    </row>
    <row r="572" customFormat="false" ht="15" hidden="false" customHeight="false" outlineLevel="0" collapsed="false">
      <c r="A572" s="3" t="n">
        <v>38.862</v>
      </c>
      <c r="B572" s="3" t="n">
        <v>113.254</v>
      </c>
      <c r="C572" s="3" t="n">
        <v>0.02286</v>
      </c>
      <c r="D572" s="3" t="n">
        <v>192.532</v>
      </c>
      <c r="E572" s="4" t="n">
        <v>-0.003316</v>
      </c>
      <c r="F572" s="3" t="n">
        <v>207</v>
      </c>
      <c r="G572" s="3" t="n">
        <v>150</v>
      </c>
    </row>
    <row r="573" customFormat="false" ht="15" hidden="false" customHeight="false" outlineLevel="0" collapsed="false">
      <c r="A573" s="3" t="n">
        <v>38.92</v>
      </c>
      <c r="B573" s="3" t="n">
        <v>113.237</v>
      </c>
      <c r="C573" s="3" t="n">
        <v>0.022894</v>
      </c>
      <c r="D573" s="3" t="n">
        <v>192.503</v>
      </c>
      <c r="E573" s="4" t="n">
        <v>-0.003317</v>
      </c>
      <c r="F573" s="3" t="n">
        <v>207</v>
      </c>
      <c r="G573" s="3" t="n">
        <v>150</v>
      </c>
    </row>
    <row r="574" customFormat="false" ht="15" hidden="false" customHeight="false" outlineLevel="0" collapsed="false">
      <c r="A574" s="3" t="n">
        <v>38.978</v>
      </c>
      <c r="B574" s="3" t="n">
        <v>113.221</v>
      </c>
      <c r="C574" s="3" t="n">
        <v>0.022928</v>
      </c>
      <c r="D574" s="3" t="n">
        <v>192.475</v>
      </c>
      <c r="E574" s="4" t="n">
        <v>-0.003318</v>
      </c>
      <c r="F574" s="3" t="n">
        <v>207</v>
      </c>
      <c r="G574" s="3" t="n">
        <v>150</v>
      </c>
    </row>
    <row r="575" customFormat="false" ht="15" hidden="false" customHeight="false" outlineLevel="0" collapsed="false">
      <c r="A575" s="3" t="n">
        <v>39.036</v>
      </c>
      <c r="B575" s="3" t="n">
        <v>113.204</v>
      </c>
      <c r="C575" s="3" t="n">
        <v>0.022962</v>
      </c>
      <c r="D575" s="3" t="n">
        <v>192.447</v>
      </c>
      <c r="E575" s="4" t="n">
        <v>-0.003318</v>
      </c>
      <c r="F575" s="3" t="n">
        <v>207</v>
      </c>
      <c r="G575" s="3" t="n">
        <v>150</v>
      </c>
    </row>
    <row r="576" customFormat="false" ht="15" hidden="false" customHeight="false" outlineLevel="0" collapsed="false">
      <c r="A576" s="3" t="n">
        <v>39.093</v>
      </c>
      <c r="B576" s="3" t="n">
        <v>113.188</v>
      </c>
      <c r="C576" s="3" t="n">
        <v>0.022996</v>
      </c>
      <c r="D576" s="3" t="n">
        <v>192.42</v>
      </c>
      <c r="E576" s="4" t="n">
        <v>-0.003319</v>
      </c>
      <c r="F576" s="3" t="n">
        <v>207</v>
      </c>
      <c r="G576" s="3" t="n">
        <v>150</v>
      </c>
    </row>
    <row r="577" customFormat="false" ht="15" hidden="false" customHeight="false" outlineLevel="0" collapsed="false">
      <c r="A577" s="3" t="n">
        <v>39.151</v>
      </c>
      <c r="B577" s="3" t="n">
        <v>113.172</v>
      </c>
      <c r="C577" s="3" t="n">
        <v>0.02303</v>
      </c>
      <c r="D577" s="3" t="n">
        <v>192.393</v>
      </c>
      <c r="E577" s="4" t="n">
        <v>-0.00332</v>
      </c>
      <c r="F577" s="3" t="n">
        <v>207</v>
      </c>
      <c r="G577" s="3" t="n">
        <v>150</v>
      </c>
    </row>
    <row r="578" customFormat="false" ht="15" hidden="false" customHeight="false" outlineLevel="0" collapsed="false">
      <c r="A578" s="3" t="n">
        <v>39.209</v>
      </c>
      <c r="B578" s="3" t="n">
        <v>113.156</v>
      </c>
      <c r="C578" s="3" t="n">
        <v>0.023064</v>
      </c>
      <c r="D578" s="3" t="n">
        <v>192.366</v>
      </c>
      <c r="E578" s="4" t="n">
        <v>-0.003321</v>
      </c>
      <c r="F578" s="3" t="n">
        <v>207</v>
      </c>
      <c r="G578" s="3" t="n">
        <v>150</v>
      </c>
    </row>
    <row r="579" customFormat="false" ht="15" hidden="false" customHeight="false" outlineLevel="0" collapsed="false">
      <c r="A579" s="3" t="n">
        <v>39.267</v>
      </c>
      <c r="B579" s="3" t="n">
        <v>113.14</v>
      </c>
      <c r="C579" s="3" t="n">
        <v>0.023098</v>
      </c>
      <c r="D579" s="3" t="n">
        <v>192.339</v>
      </c>
      <c r="E579" s="4" t="n">
        <v>-0.003322</v>
      </c>
      <c r="F579" s="3" t="n">
        <v>207</v>
      </c>
      <c r="G579" s="3" t="n">
        <v>150</v>
      </c>
    </row>
    <row r="580" customFormat="false" ht="15" hidden="false" customHeight="false" outlineLevel="0" collapsed="false">
      <c r="A580" s="3" t="n">
        <v>39.325</v>
      </c>
      <c r="B580" s="3" t="n">
        <v>113.125</v>
      </c>
      <c r="C580" s="3" t="n">
        <v>0.023132</v>
      </c>
      <c r="D580" s="3" t="n">
        <v>192.312</v>
      </c>
      <c r="E580" s="4" t="n">
        <v>-0.003323</v>
      </c>
      <c r="F580" s="3" t="n">
        <v>207</v>
      </c>
      <c r="G580" s="3" t="n">
        <v>150</v>
      </c>
    </row>
    <row r="581" customFormat="false" ht="15" hidden="false" customHeight="false" outlineLevel="0" collapsed="false">
      <c r="A581" s="3" t="n">
        <v>39.382</v>
      </c>
      <c r="B581" s="3" t="n">
        <v>113.109</v>
      </c>
      <c r="C581" s="3" t="n">
        <v>0.023166</v>
      </c>
      <c r="D581" s="3" t="n">
        <v>192.286</v>
      </c>
      <c r="E581" s="4" t="n">
        <v>-0.003324</v>
      </c>
      <c r="F581" s="3" t="n">
        <v>207</v>
      </c>
      <c r="G581" s="3" t="n">
        <v>150</v>
      </c>
    </row>
    <row r="582" customFormat="false" ht="15" hidden="false" customHeight="false" outlineLevel="0" collapsed="false">
      <c r="A582" s="3" t="n">
        <v>39.44</v>
      </c>
      <c r="B582" s="3" t="n">
        <v>113.094</v>
      </c>
      <c r="C582" s="3" t="n">
        <v>0.0232</v>
      </c>
      <c r="D582" s="3" t="n">
        <v>192.26</v>
      </c>
      <c r="E582" s="4" t="n">
        <v>-0.003325</v>
      </c>
      <c r="F582" s="3" t="n">
        <v>207</v>
      </c>
      <c r="G582" s="3" t="n">
        <v>150</v>
      </c>
    </row>
    <row r="583" customFormat="false" ht="15" hidden="false" customHeight="false" outlineLevel="0" collapsed="false">
      <c r="A583" s="3" t="n">
        <v>39.498</v>
      </c>
      <c r="B583" s="3" t="n">
        <v>113.079</v>
      </c>
      <c r="C583" s="3" t="n">
        <v>0.023234</v>
      </c>
      <c r="D583" s="3" t="n">
        <v>192.234</v>
      </c>
      <c r="E583" s="4" t="n">
        <v>-0.003326</v>
      </c>
      <c r="F583" s="3" t="n">
        <v>207</v>
      </c>
      <c r="G583" s="3" t="n">
        <v>150</v>
      </c>
    </row>
    <row r="584" customFormat="false" ht="15" hidden="false" customHeight="false" outlineLevel="0" collapsed="false">
      <c r="A584" s="3" t="n">
        <v>39.556</v>
      </c>
      <c r="B584" s="3" t="n">
        <v>113.064</v>
      </c>
      <c r="C584" s="3" t="n">
        <v>0.023268</v>
      </c>
      <c r="D584" s="3" t="n">
        <v>192.209</v>
      </c>
      <c r="E584" s="4" t="n">
        <v>-0.003327</v>
      </c>
      <c r="F584" s="3" t="n">
        <v>207</v>
      </c>
      <c r="G584" s="3" t="n">
        <v>150</v>
      </c>
    </row>
    <row r="585" customFormat="false" ht="15" hidden="false" customHeight="false" outlineLevel="0" collapsed="false">
      <c r="A585" s="3" t="n">
        <v>39.614</v>
      </c>
      <c r="B585" s="3" t="n">
        <v>113.049</v>
      </c>
      <c r="C585" s="3" t="n">
        <v>0.023302</v>
      </c>
      <c r="D585" s="3" t="n">
        <v>192.184</v>
      </c>
      <c r="E585" s="4" t="n">
        <v>-0.003328</v>
      </c>
      <c r="F585" s="3" t="n">
        <v>207</v>
      </c>
      <c r="G585" s="3" t="n">
        <v>150</v>
      </c>
    </row>
    <row r="586" customFormat="false" ht="15" hidden="false" customHeight="false" outlineLevel="0" collapsed="false">
      <c r="A586" s="3" t="n">
        <v>39.672</v>
      </c>
      <c r="B586" s="3" t="n">
        <v>113.034</v>
      </c>
      <c r="C586" s="3" t="n">
        <v>0.023336</v>
      </c>
      <c r="D586" s="3" t="n">
        <v>192.158</v>
      </c>
      <c r="E586" s="4" t="n">
        <v>-0.003329</v>
      </c>
      <c r="F586" s="3" t="n">
        <v>207</v>
      </c>
      <c r="G586" s="3" t="n">
        <v>150</v>
      </c>
    </row>
    <row r="587" customFormat="false" ht="15" hidden="false" customHeight="false" outlineLevel="0" collapsed="false">
      <c r="A587" s="3" t="n">
        <v>39.729</v>
      </c>
      <c r="B587" s="3" t="n">
        <v>113.02</v>
      </c>
      <c r="C587" s="3" t="n">
        <v>0.02337</v>
      </c>
      <c r="D587" s="3" t="n">
        <v>192.134</v>
      </c>
      <c r="E587" s="4" t="n">
        <v>-0.003329</v>
      </c>
      <c r="F587" s="3" t="n">
        <v>207</v>
      </c>
      <c r="G587" s="3" t="n">
        <v>150</v>
      </c>
    </row>
    <row r="588" customFormat="false" ht="15" hidden="false" customHeight="false" outlineLevel="0" collapsed="false">
      <c r="A588" s="3" t="n">
        <v>39.787</v>
      </c>
      <c r="B588" s="3" t="n">
        <v>113.005</v>
      </c>
      <c r="C588" s="3" t="n">
        <v>0.023404</v>
      </c>
      <c r="D588" s="3" t="n">
        <v>192.109</v>
      </c>
      <c r="E588" s="4" t="n">
        <v>-0.00333</v>
      </c>
      <c r="F588" s="3" t="n">
        <v>207</v>
      </c>
      <c r="G588" s="3" t="n">
        <v>150</v>
      </c>
    </row>
    <row r="589" customFormat="false" ht="15" hidden="false" customHeight="false" outlineLevel="0" collapsed="false">
      <c r="A589" s="3" t="n">
        <v>39.845</v>
      </c>
      <c r="B589" s="3" t="n">
        <v>112.991</v>
      </c>
      <c r="C589" s="3" t="n">
        <v>0.023438</v>
      </c>
      <c r="D589" s="3" t="n">
        <v>192.085</v>
      </c>
      <c r="E589" s="4" t="n">
        <v>-0.003331</v>
      </c>
      <c r="F589" s="3" t="n">
        <v>207</v>
      </c>
      <c r="G589" s="3" t="n">
        <v>150</v>
      </c>
    </row>
    <row r="590" customFormat="false" ht="15" hidden="false" customHeight="false" outlineLevel="0" collapsed="false">
      <c r="A590" s="3" t="n">
        <v>39.903</v>
      </c>
      <c r="B590" s="3" t="n">
        <v>112.977</v>
      </c>
      <c r="C590" s="3" t="n">
        <v>0.023472</v>
      </c>
      <c r="D590" s="3" t="n">
        <v>192.061</v>
      </c>
      <c r="E590" s="4" t="n">
        <v>-0.003332</v>
      </c>
      <c r="F590" s="3" t="n">
        <v>207</v>
      </c>
      <c r="G590" s="3" t="n">
        <v>150</v>
      </c>
    </row>
    <row r="591" customFormat="false" ht="15" hidden="false" customHeight="false" outlineLevel="0" collapsed="false">
      <c r="A591" s="3" t="n">
        <v>39.961</v>
      </c>
      <c r="B591" s="3" t="n">
        <v>112.963</v>
      </c>
      <c r="C591" s="3" t="n">
        <v>0.023506</v>
      </c>
      <c r="D591" s="3" t="n">
        <v>192.037</v>
      </c>
      <c r="E591" s="4" t="n">
        <v>-0.003333</v>
      </c>
      <c r="F591" s="3" t="n">
        <v>207</v>
      </c>
      <c r="G591" s="3" t="n">
        <v>150</v>
      </c>
    </row>
    <row r="592" customFormat="false" ht="15" hidden="false" customHeight="false" outlineLevel="0" collapsed="false">
      <c r="A592" s="3" t="n">
        <v>40.019</v>
      </c>
      <c r="B592" s="3" t="n">
        <v>112.949</v>
      </c>
      <c r="C592" s="3" t="n">
        <v>0.023541</v>
      </c>
      <c r="D592" s="3" t="n">
        <v>192.013</v>
      </c>
      <c r="E592" s="4" t="n">
        <v>-0.003334</v>
      </c>
      <c r="F592" s="3" t="n">
        <v>207</v>
      </c>
      <c r="G592" s="3" t="n">
        <v>150</v>
      </c>
    </row>
    <row r="593" customFormat="false" ht="15" hidden="false" customHeight="false" outlineLevel="0" collapsed="false">
      <c r="A593" s="3" t="n">
        <v>40.077</v>
      </c>
      <c r="B593" s="3" t="n">
        <v>112.935</v>
      </c>
      <c r="C593" s="3" t="n">
        <v>0.023575</v>
      </c>
      <c r="D593" s="3" t="n">
        <v>191.989</v>
      </c>
      <c r="E593" s="4" t="n">
        <v>-0.003335</v>
      </c>
      <c r="F593" s="3" t="n">
        <v>207</v>
      </c>
      <c r="G593" s="3" t="n">
        <v>150</v>
      </c>
    </row>
    <row r="594" customFormat="false" ht="15" hidden="false" customHeight="false" outlineLevel="0" collapsed="false">
      <c r="A594" s="3" t="n">
        <v>40.135</v>
      </c>
      <c r="B594" s="3" t="n">
        <v>112.921</v>
      </c>
      <c r="C594" s="3" t="n">
        <v>0.023609</v>
      </c>
      <c r="D594" s="3" t="n">
        <v>191.966</v>
      </c>
      <c r="E594" s="4" t="n">
        <v>-0.003336</v>
      </c>
      <c r="F594" s="3" t="n">
        <v>207</v>
      </c>
      <c r="G594" s="3" t="n">
        <v>150</v>
      </c>
    </row>
    <row r="595" customFormat="false" ht="15" hidden="false" customHeight="false" outlineLevel="0" collapsed="false">
      <c r="A595" s="3" t="n">
        <v>40.193</v>
      </c>
      <c r="B595" s="3" t="n">
        <v>112.908</v>
      </c>
      <c r="C595" s="3" t="n">
        <v>0.023643</v>
      </c>
      <c r="D595" s="3" t="n">
        <v>191.943</v>
      </c>
      <c r="E595" s="4" t="n">
        <v>-0.003337</v>
      </c>
      <c r="F595" s="3" t="n">
        <v>207</v>
      </c>
      <c r="G595" s="3" t="n">
        <v>150</v>
      </c>
    </row>
    <row r="596" customFormat="false" ht="15" hidden="false" customHeight="false" outlineLevel="0" collapsed="false">
      <c r="A596" s="3" t="n">
        <v>40.251</v>
      </c>
      <c r="B596" s="3" t="n">
        <v>112.894</v>
      </c>
      <c r="C596" s="3" t="n">
        <v>0.023677</v>
      </c>
      <c r="D596" s="3" t="n">
        <v>191.92</v>
      </c>
      <c r="E596" s="4" t="n">
        <v>-0.003338</v>
      </c>
      <c r="F596" s="3" t="n">
        <v>207</v>
      </c>
      <c r="G596" s="3" t="n">
        <v>150</v>
      </c>
    </row>
    <row r="597" customFormat="false" ht="15" hidden="false" customHeight="false" outlineLevel="0" collapsed="false">
      <c r="A597" s="3" t="n">
        <v>40.308</v>
      </c>
      <c r="B597" s="3" t="n">
        <v>112.881</v>
      </c>
      <c r="C597" s="3" t="n">
        <v>0.023711</v>
      </c>
      <c r="D597" s="3" t="n">
        <v>191.898</v>
      </c>
      <c r="E597" s="4" t="n">
        <v>-0.003339</v>
      </c>
      <c r="F597" s="3" t="n">
        <v>207</v>
      </c>
      <c r="G597" s="3" t="n">
        <v>150</v>
      </c>
    </row>
    <row r="598" customFormat="false" ht="15" hidden="false" customHeight="false" outlineLevel="0" collapsed="false">
      <c r="A598" s="3" t="n">
        <v>40.366</v>
      </c>
      <c r="B598" s="3" t="n">
        <v>112.868</v>
      </c>
      <c r="C598" s="3" t="n">
        <v>0.023745</v>
      </c>
      <c r="D598" s="3" t="n">
        <v>191.875</v>
      </c>
      <c r="E598" s="4" t="n">
        <v>-0.00334</v>
      </c>
      <c r="F598" s="3" t="n">
        <v>207</v>
      </c>
      <c r="G598" s="3" t="n">
        <v>150</v>
      </c>
    </row>
    <row r="599" customFormat="false" ht="15" hidden="false" customHeight="false" outlineLevel="0" collapsed="false">
      <c r="A599" s="3" t="n">
        <v>40.424</v>
      </c>
      <c r="B599" s="3" t="n">
        <v>112.855</v>
      </c>
      <c r="C599" s="3" t="n">
        <v>0.023779</v>
      </c>
      <c r="D599" s="3" t="n">
        <v>191.853</v>
      </c>
      <c r="E599" s="4" t="n">
        <v>-0.003341</v>
      </c>
      <c r="F599" s="3" t="n">
        <v>207</v>
      </c>
      <c r="G599" s="3" t="n">
        <v>150</v>
      </c>
    </row>
    <row r="600" customFormat="false" ht="15" hidden="false" customHeight="false" outlineLevel="0" collapsed="false">
      <c r="A600" s="3" t="n">
        <v>40.482</v>
      </c>
      <c r="B600" s="3" t="n">
        <v>112.842</v>
      </c>
      <c r="C600" s="3" t="n">
        <v>0.023813</v>
      </c>
      <c r="D600" s="3" t="n">
        <v>191.831</v>
      </c>
      <c r="E600" s="4" t="n">
        <v>-0.003342</v>
      </c>
      <c r="F600" s="3" t="n">
        <v>207</v>
      </c>
      <c r="G600" s="3" t="n">
        <v>150</v>
      </c>
    </row>
    <row r="601" customFormat="false" ht="15" hidden="false" customHeight="false" outlineLevel="0" collapsed="false">
      <c r="A601" s="3" t="n">
        <v>40.54</v>
      </c>
      <c r="B601" s="3" t="n">
        <v>112.829</v>
      </c>
      <c r="C601" s="3" t="n">
        <v>0.023847</v>
      </c>
      <c r="D601" s="3" t="n">
        <v>191.809</v>
      </c>
      <c r="E601" s="4" t="n">
        <v>-0.003343</v>
      </c>
      <c r="F601" s="3" t="n">
        <v>207</v>
      </c>
      <c r="G601" s="3" t="n">
        <v>150</v>
      </c>
    </row>
    <row r="602" customFormat="false" ht="15" hidden="false" customHeight="false" outlineLevel="0" collapsed="false">
      <c r="A602" s="3" t="n">
        <v>40.598</v>
      </c>
      <c r="B602" s="3" t="n">
        <v>112.816</v>
      </c>
      <c r="C602" s="3" t="n">
        <v>0.023881</v>
      </c>
      <c r="D602" s="3" t="n">
        <v>191.787</v>
      </c>
      <c r="E602" s="4" t="n">
        <v>-0.003344</v>
      </c>
      <c r="F602" s="3" t="n">
        <v>207</v>
      </c>
      <c r="G602" s="3" t="n">
        <v>150</v>
      </c>
    </row>
    <row r="603" customFormat="false" ht="15" hidden="false" customHeight="false" outlineLevel="0" collapsed="false">
      <c r="A603" s="3" t="n">
        <v>40.656</v>
      </c>
      <c r="B603" s="3" t="n">
        <v>112.802</v>
      </c>
      <c r="C603" s="3" t="n">
        <v>0.023915</v>
      </c>
      <c r="D603" s="3" t="n">
        <v>191.764</v>
      </c>
      <c r="E603" s="4" t="n">
        <v>-0.003345</v>
      </c>
      <c r="F603" s="3" t="n">
        <v>207</v>
      </c>
      <c r="G603" s="3" t="n">
        <v>150</v>
      </c>
    </row>
    <row r="604" customFormat="false" ht="15" hidden="false" customHeight="false" outlineLevel="0" collapsed="false">
      <c r="A604" s="3" t="n">
        <v>40.714</v>
      </c>
      <c r="B604" s="3" t="n">
        <v>112.789</v>
      </c>
      <c r="C604" s="3" t="n">
        <v>0.023949</v>
      </c>
      <c r="D604" s="3" t="n">
        <v>191.742</v>
      </c>
      <c r="E604" s="4" t="n">
        <v>-0.003346</v>
      </c>
      <c r="F604" s="3" t="n">
        <v>207</v>
      </c>
      <c r="G604" s="3" t="n">
        <v>150</v>
      </c>
    </row>
    <row r="605" customFormat="false" ht="15" hidden="false" customHeight="false" outlineLevel="0" collapsed="false">
      <c r="A605" s="3" t="n">
        <v>40.772</v>
      </c>
      <c r="B605" s="3" t="n">
        <v>112.776</v>
      </c>
      <c r="C605" s="3" t="n">
        <v>0.023983</v>
      </c>
      <c r="D605" s="3" t="n">
        <v>191.719</v>
      </c>
      <c r="E605" s="4" t="n">
        <v>-0.003347</v>
      </c>
      <c r="F605" s="3" t="n">
        <v>207</v>
      </c>
      <c r="G605" s="3" t="n">
        <v>150</v>
      </c>
    </row>
    <row r="606" customFormat="false" ht="15" hidden="false" customHeight="false" outlineLevel="0" collapsed="false">
      <c r="A606" s="3" t="n">
        <v>40.83</v>
      </c>
      <c r="B606" s="3" t="n">
        <v>112.763</v>
      </c>
      <c r="C606" s="3" t="n">
        <v>0.024018</v>
      </c>
      <c r="D606" s="3" t="n">
        <v>191.697</v>
      </c>
      <c r="E606" s="4" t="n">
        <v>-0.003348</v>
      </c>
      <c r="F606" s="3" t="n">
        <v>207</v>
      </c>
      <c r="G606" s="3" t="n">
        <v>150</v>
      </c>
    </row>
    <row r="607" customFormat="false" ht="15" hidden="false" customHeight="false" outlineLevel="0" collapsed="false">
      <c r="A607" s="3" t="n">
        <v>40.888</v>
      </c>
      <c r="B607" s="3" t="n">
        <v>112.75</v>
      </c>
      <c r="C607" s="3" t="n">
        <v>0.024052</v>
      </c>
      <c r="D607" s="3" t="n">
        <v>191.675</v>
      </c>
      <c r="E607" s="4" t="n">
        <v>-0.003349</v>
      </c>
      <c r="F607" s="3" t="n">
        <v>207</v>
      </c>
      <c r="G607" s="3" t="n">
        <v>150</v>
      </c>
    </row>
    <row r="608" customFormat="false" ht="15" hidden="false" customHeight="false" outlineLevel="0" collapsed="false">
      <c r="A608" s="3" t="n">
        <v>40.946</v>
      </c>
      <c r="B608" s="3" t="n">
        <v>112.737</v>
      </c>
      <c r="C608" s="3" t="n">
        <v>0.024086</v>
      </c>
      <c r="D608" s="3" t="n">
        <v>191.654</v>
      </c>
      <c r="E608" s="4" t="n">
        <v>-0.00335</v>
      </c>
      <c r="F608" s="3" t="n">
        <v>207</v>
      </c>
      <c r="G608" s="3" t="n">
        <v>150</v>
      </c>
    </row>
    <row r="609" customFormat="false" ht="15" hidden="false" customHeight="false" outlineLevel="0" collapsed="false">
      <c r="A609" s="3" t="n">
        <v>41.004</v>
      </c>
      <c r="B609" s="3" t="n">
        <v>112.725</v>
      </c>
      <c r="C609" s="3" t="n">
        <v>0.02412</v>
      </c>
      <c r="D609" s="3" t="n">
        <v>191.632</v>
      </c>
      <c r="E609" s="4" t="n">
        <v>-0.003351</v>
      </c>
      <c r="F609" s="3" t="n">
        <v>207</v>
      </c>
      <c r="G609" s="3" t="n">
        <v>150</v>
      </c>
    </row>
    <row r="610" customFormat="false" ht="15" hidden="false" customHeight="false" outlineLevel="0" collapsed="false">
      <c r="A610" s="3" t="n">
        <v>41.062</v>
      </c>
      <c r="B610" s="3" t="n">
        <v>112.712</v>
      </c>
      <c r="C610" s="3" t="n">
        <v>0.024154</v>
      </c>
      <c r="D610" s="3" t="n">
        <v>191.611</v>
      </c>
      <c r="E610" s="4" t="n">
        <v>-0.003352</v>
      </c>
      <c r="F610" s="3" t="n">
        <v>207</v>
      </c>
      <c r="G610" s="3" t="n">
        <v>150</v>
      </c>
    </row>
    <row r="611" customFormat="false" ht="15" hidden="false" customHeight="false" outlineLevel="0" collapsed="false">
      <c r="A611" s="3" t="n">
        <v>41.12</v>
      </c>
      <c r="B611" s="3" t="n">
        <v>112.7</v>
      </c>
      <c r="C611" s="3" t="n">
        <v>0.024188</v>
      </c>
      <c r="D611" s="3" t="n">
        <v>191.59</v>
      </c>
      <c r="E611" s="4" t="n">
        <v>-0.003353</v>
      </c>
      <c r="F611" s="3" t="n">
        <v>207</v>
      </c>
      <c r="G611" s="3" t="n">
        <v>150</v>
      </c>
    </row>
    <row r="612" customFormat="false" ht="15" hidden="false" customHeight="false" outlineLevel="0" collapsed="false">
      <c r="A612" s="3" t="n">
        <v>41.178</v>
      </c>
      <c r="B612" s="3" t="n">
        <v>112.688</v>
      </c>
      <c r="C612" s="3" t="n">
        <v>0.024222</v>
      </c>
      <c r="D612" s="3" t="n">
        <v>191.569</v>
      </c>
      <c r="E612" s="4" t="n">
        <v>-0.003354</v>
      </c>
      <c r="F612" s="3" t="n">
        <v>207</v>
      </c>
      <c r="G612" s="3" t="n">
        <v>150</v>
      </c>
    </row>
    <row r="613" customFormat="false" ht="15" hidden="false" customHeight="false" outlineLevel="0" collapsed="false">
      <c r="A613" s="3" t="n">
        <v>41.236</v>
      </c>
      <c r="B613" s="3" t="n">
        <v>112.675</v>
      </c>
      <c r="C613" s="3" t="n">
        <v>0.024256</v>
      </c>
      <c r="D613" s="3" t="n">
        <v>191.548</v>
      </c>
      <c r="E613" s="4" t="n">
        <v>-0.003355</v>
      </c>
      <c r="F613" s="3" t="n">
        <v>207</v>
      </c>
      <c r="G613" s="3" t="n">
        <v>150</v>
      </c>
    </row>
    <row r="614" customFormat="false" ht="15" hidden="false" customHeight="false" outlineLevel="0" collapsed="false">
      <c r="A614" s="3" t="n">
        <v>41.294</v>
      </c>
      <c r="B614" s="3" t="n">
        <v>112.663</v>
      </c>
      <c r="C614" s="3" t="n">
        <v>0.02429</v>
      </c>
      <c r="D614" s="3" t="n">
        <v>191.528</v>
      </c>
      <c r="E614" s="4" t="n">
        <v>-0.003356</v>
      </c>
      <c r="F614" s="3" t="n">
        <v>207</v>
      </c>
      <c r="G614" s="3" t="n">
        <v>150</v>
      </c>
    </row>
    <row r="615" customFormat="false" ht="15" hidden="false" customHeight="false" outlineLevel="0" collapsed="false">
      <c r="A615" s="3" t="n">
        <v>41.352</v>
      </c>
      <c r="B615" s="3" t="n">
        <v>112.651</v>
      </c>
      <c r="C615" s="3" t="n">
        <v>0.024324</v>
      </c>
      <c r="D615" s="3" t="n">
        <v>191.507</v>
      </c>
      <c r="E615" s="4" t="n">
        <v>-0.003357</v>
      </c>
      <c r="F615" s="3" t="n">
        <v>207</v>
      </c>
      <c r="G615" s="3" t="n">
        <v>150</v>
      </c>
    </row>
    <row r="616" customFormat="false" ht="15" hidden="false" customHeight="false" outlineLevel="0" collapsed="false">
      <c r="A616" s="3" t="n">
        <v>41.41</v>
      </c>
      <c r="B616" s="3" t="n">
        <v>112.64</v>
      </c>
      <c r="C616" s="3" t="n">
        <v>0.024359</v>
      </c>
      <c r="D616" s="3" t="n">
        <v>191.487</v>
      </c>
      <c r="E616" s="4" t="n">
        <v>-0.003358</v>
      </c>
      <c r="F616" s="3" t="n">
        <v>207</v>
      </c>
      <c r="G616" s="3" t="n">
        <v>150</v>
      </c>
    </row>
    <row r="617" customFormat="false" ht="15" hidden="false" customHeight="false" outlineLevel="0" collapsed="false">
      <c r="A617" s="3" t="n">
        <v>41.467</v>
      </c>
      <c r="B617" s="3" t="n">
        <v>112.628</v>
      </c>
      <c r="C617" s="3" t="n">
        <v>0.024393</v>
      </c>
      <c r="D617" s="3" t="n">
        <v>191.467</v>
      </c>
      <c r="E617" s="4" t="n">
        <v>-0.003359</v>
      </c>
      <c r="F617" s="3" t="n">
        <v>207</v>
      </c>
      <c r="G617" s="3" t="n">
        <v>150</v>
      </c>
    </row>
    <row r="618" customFormat="false" ht="15" hidden="false" customHeight="false" outlineLevel="0" collapsed="false">
      <c r="A618" s="3" t="n">
        <v>41.525</v>
      </c>
      <c r="B618" s="3" t="n">
        <v>112.616</v>
      </c>
      <c r="C618" s="3" t="n">
        <v>0.024427</v>
      </c>
      <c r="D618" s="3" t="n">
        <v>191.447</v>
      </c>
      <c r="E618" s="4" t="n">
        <v>-0.00336</v>
      </c>
      <c r="F618" s="3" t="n">
        <v>207</v>
      </c>
      <c r="G618" s="3" t="n">
        <v>150</v>
      </c>
    </row>
    <row r="619" customFormat="false" ht="15" hidden="false" customHeight="false" outlineLevel="0" collapsed="false">
      <c r="A619" s="3" t="n">
        <v>41.584</v>
      </c>
      <c r="B619" s="3" t="n">
        <v>112.605</v>
      </c>
      <c r="C619" s="3" t="n">
        <v>0.024461</v>
      </c>
      <c r="D619" s="3" t="n">
        <v>191.428</v>
      </c>
      <c r="E619" s="4" t="n">
        <v>-0.003361</v>
      </c>
      <c r="F619" s="3" t="n">
        <v>207</v>
      </c>
      <c r="G619" s="3" t="n">
        <v>150</v>
      </c>
    </row>
    <row r="620" customFormat="false" ht="15" hidden="false" customHeight="false" outlineLevel="0" collapsed="false">
      <c r="A620" s="3" t="n">
        <v>41.642</v>
      </c>
      <c r="B620" s="3" t="n">
        <v>112.593</v>
      </c>
      <c r="C620" s="3" t="n">
        <v>0.024495</v>
      </c>
      <c r="D620" s="3" t="n">
        <v>191.408</v>
      </c>
      <c r="E620" s="4" t="n">
        <v>-0.003362</v>
      </c>
      <c r="F620" s="3" t="n">
        <v>207</v>
      </c>
      <c r="G620" s="3" t="n">
        <v>150</v>
      </c>
    </row>
    <row r="621" customFormat="false" ht="15" hidden="false" customHeight="false" outlineLevel="0" collapsed="false">
      <c r="A621" s="3" t="n">
        <v>41.7</v>
      </c>
      <c r="B621" s="3" t="n">
        <v>112.582</v>
      </c>
      <c r="C621" s="3" t="n">
        <v>0.024529</v>
      </c>
      <c r="D621" s="3" t="n">
        <v>191.389</v>
      </c>
      <c r="E621" s="4" t="n">
        <v>-0.003363</v>
      </c>
      <c r="F621" s="3" t="n">
        <v>207</v>
      </c>
      <c r="G621" s="3" t="n">
        <v>150</v>
      </c>
    </row>
    <row r="622" customFormat="false" ht="15" hidden="false" customHeight="false" outlineLevel="0" collapsed="false">
      <c r="A622" s="3" t="n">
        <v>41.758</v>
      </c>
      <c r="B622" s="3" t="n">
        <v>112.571</v>
      </c>
      <c r="C622" s="3" t="n">
        <v>0.024563</v>
      </c>
      <c r="D622" s="3" t="n">
        <v>191.37</v>
      </c>
      <c r="E622" s="4" t="n">
        <v>-0.003364</v>
      </c>
      <c r="F622" s="3" t="n">
        <v>207</v>
      </c>
      <c r="G622" s="3" t="n">
        <v>150</v>
      </c>
    </row>
    <row r="623" customFormat="false" ht="15" hidden="false" customHeight="false" outlineLevel="0" collapsed="false">
      <c r="A623" s="3" t="n">
        <v>41.816</v>
      </c>
      <c r="B623" s="3" t="n">
        <v>112.56</v>
      </c>
      <c r="C623" s="3" t="n">
        <v>0.024597</v>
      </c>
      <c r="D623" s="3" t="n">
        <v>191.351</v>
      </c>
      <c r="E623" s="4" t="n">
        <v>-0.003365</v>
      </c>
      <c r="F623" s="3" t="n">
        <v>207</v>
      </c>
      <c r="G623" s="3" t="n">
        <v>150</v>
      </c>
    </row>
    <row r="624" customFormat="false" ht="15" hidden="false" customHeight="false" outlineLevel="0" collapsed="false">
      <c r="A624" s="3" t="n">
        <v>41.874</v>
      </c>
      <c r="B624" s="3" t="n">
        <v>112.549</v>
      </c>
      <c r="C624" s="3" t="n">
        <v>0.024632</v>
      </c>
      <c r="D624" s="3" t="n">
        <v>191.333</v>
      </c>
      <c r="E624" s="4" t="n">
        <v>-0.003366</v>
      </c>
      <c r="F624" s="3" t="n">
        <v>207</v>
      </c>
      <c r="G624" s="3" t="n">
        <v>150</v>
      </c>
    </row>
    <row r="625" customFormat="false" ht="15" hidden="false" customHeight="false" outlineLevel="0" collapsed="false">
      <c r="A625" s="3" t="n">
        <v>41.932</v>
      </c>
      <c r="B625" s="3" t="n">
        <v>112.538</v>
      </c>
      <c r="C625" s="3" t="n">
        <v>0.024666</v>
      </c>
      <c r="D625" s="3" t="n">
        <v>191.314</v>
      </c>
      <c r="E625" s="4" t="n">
        <v>-0.003367</v>
      </c>
      <c r="F625" s="3" t="n">
        <v>207</v>
      </c>
      <c r="G625" s="3" t="n">
        <v>150</v>
      </c>
    </row>
    <row r="626" customFormat="false" ht="15" hidden="false" customHeight="false" outlineLevel="0" collapsed="false">
      <c r="A626" s="3" t="n">
        <v>41.99</v>
      </c>
      <c r="B626" s="3" t="n">
        <v>112.527</v>
      </c>
      <c r="C626" s="3" t="n">
        <v>0.0247</v>
      </c>
      <c r="D626" s="3" t="n">
        <v>191.296</v>
      </c>
      <c r="E626" s="4" t="n">
        <v>-0.003368</v>
      </c>
      <c r="F626" s="3" t="n">
        <v>207</v>
      </c>
      <c r="G626" s="3" t="n">
        <v>150</v>
      </c>
    </row>
    <row r="627" customFormat="false" ht="15" hidden="false" customHeight="false" outlineLevel="0" collapsed="false">
      <c r="A627" s="3" t="n">
        <v>42.048</v>
      </c>
      <c r="B627" s="3" t="n">
        <v>112.516</v>
      </c>
      <c r="C627" s="3" t="n">
        <v>0.024734</v>
      </c>
      <c r="D627" s="3" t="n">
        <v>191.277</v>
      </c>
      <c r="E627" s="4" t="n">
        <v>-0.003369</v>
      </c>
      <c r="F627" s="3" t="n">
        <v>207</v>
      </c>
      <c r="G627" s="3" t="n">
        <v>150</v>
      </c>
    </row>
    <row r="628" customFormat="false" ht="15" hidden="false" customHeight="false" outlineLevel="0" collapsed="false">
      <c r="A628" s="3" t="n">
        <v>42.106</v>
      </c>
      <c r="B628" s="3" t="n">
        <v>112.505</v>
      </c>
      <c r="C628" s="3" t="n">
        <v>0.024768</v>
      </c>
      <c r="D628" s="3" t="n">
        <v>191.259</v>
      </c>
      <c r="E628" s="4" t="n">
        <v>-0.00337</v>
      </c>
      <c r="F628" s="3" t="n">
        <v>207</v>
      </c>
      <c r="G628" s="3" t="n">
        <v>150</v>
      </c>
    </row>
    <row r="629" customFormat="false" ht="15" hidden="false" customHeight="false" outlineLevel="0" collapsed="false">
      <c r="A629" s="3" t="n">
        <v>42.164</v>
      </c>
      <c r="B629" s="3" t="n">
        <v>112.495</v>
      </c>
      <c r="C629" s="3" t="n">
        <v>0.024802</v>
      </c>
      <c r="D629" s="3" t="n">
        <v>191.241</v>
      </c>
      <c r="E629" s="4" t="n">
        <v>-0.003371</v>
      </c>
      <c r="F629" s="3" t="n">
        <v>207</v>
      </c>
      <c r="G629" s="3" t="n">
        <v>150</v>
      </c>
    </row>
    <row r="630" customFormat="false" ht="15" hidden="false" customHeight="false" outlineLevel="0" collapsed="false">
      <c r="A630" s="3" t="n">
        <v>42.222</v>
      </c>
      <c r="B630" s="3" t="n">
        <v>112.484</v>
      </c>
      <c r="C630" s="3" t="n">
        <v>0.024836</v>
      </c>
      <c r="D630" s="3" t="n">
        <v>191.224</v>
      </c>
      <c r="E630" s="4" t="n">
        <v>-0.003372</v>
      </c>
      <c r="F630" s="3" t="n">
        <v>207</v>
      </c>
      <c r="G630" s="3" t="n">
        <v>150</v>
      </c>
    </row>
    <row r="631" customFormat="false" ht="15" hidden="false" customHeight="false" outlineLevel="0" collapsed="false">
      <c r="A631" s="3" t="n">
        <v>42.28</v>
      </c>
      <c r="B631" s="3" t="n">
        <v>112.474</v>
      </c>
      <c r="C631" s="3" t="n">
        <v>0.024871</v>
      </c>
      <c r="D631" s="3" t="n">
        <v>191.206</v>
      </c>
      <c r="E631" s="4" t="n">
        <v>-0.003373</v>
      </c>
      <c r="F631" s="3" t="n">
        <v>207</v>
      </c>
      <c r="G631" s="3" t="n">
        <v>150</v>
      </c>
    </row>
    <row r="632" customFormat="false" ht="15" hidden="false" customHeight="false" outlineLevel="0" collapsed="false">
      <c r="A632" s="3" t="n">
        <v>42.338</v>
      </c>
      <c r="B632" s="3" t="n">
        <v>112.464</v>
      </c>
      <c r="C632" s="3" t="n">
        <v>0.024905</v>
      </c>
      <c r="D632" s="3" t="n">
        <v>191.189</v>
      </c>
      <c r="E632" s="4" t="n">
        <v>-0.003374</v>
      </c>
      <c r="F632" s="3" t="n">
        <v>207</v>
      </c>
      <c r="G632" s="3" t="n">
        <v>150</v>
      </c>
    </row>
    <row r="633" customFormat="false" ht="15" hidden="false" customHeight="false" outlineLevel="0" collapsed="false">
      <c r="A633" s="3" t="n">
        <v>42.396</v>
      </c>
      <c r="B633" s="3" t="n">
        <v>112.454</v>
      </c>
      <c r="C633" s="3" t="n">
        <v>0.024939</v>
      </c>
      <c r="D633" s="3" t="n">
        <v>191.171</v>
      </c>
      <c r="E633" s="4" t="n">
        <v>-0.003375</v>
      </c>
      <c r="F633" s="3" t="n">
        <v>207</v>
      </c>
      <c r="G633" s="3" t="n">
        <v>150</v>
      </c>
    </row>
    <row r="634" customFormat="false" ht="15" hidden="false" customHeight="false" outlineLevel="0" collapsed="false">
      <c r="A634" s="3" t="n">
        <v>42.454</v>
      </c>
      <c r="B634" s="3" t="n">
        <v>112.444</v>
      </c>
      <c r="C634" s="3" t="n">
        <v>0.024973</v>
      </c>
      <c r="D634" s="3" t="n">
        <v>191.154</v>
      </c>
      <c r="E634" s="4" t="n">
        <v>-0.003376</v>
      </c>
      <c r="F634" s="3" t="n">
        <v>207</v>
      </c>
      <c r="G634" s="3" t="n">
        <v>150</v>
      </c>
    </row>
    <row r="635" customFormat="false" ht="15" hidden="false" customHeight="false" outlineLevel="0" collapsed="false">
      <c r="A635" s="3" t="n">
        <v>42.512</v>
      </c>
      <c r="B635" s="3" t="n">
        <v>112.434</v>
      </c>
      <c r="C635" s="3" t="n">
        <v>0.025007</v>
      </c>
      <c r="D635" s="3" t="n">
        <v>191.137</v>
      </c>
      <c r="E635" s="4" t="n">
        <v>-0.003377</v>
      </c>
      <c r="F635" s="3" t="n">
        <v>207</v>
      </c>
      <c r="G635" s="3" t="n">
        <v>150</v>
      </c>
    </row>
    <row r="636" customFormat="false" ht="15" hidden="false" customHeight="false" outlineLevel="0" collapsed="false">
      <c r="A636" s="3" t="n">
        <v>42.57</v>
      </c>
      <c r="B636" s="3" t="n">
        <v>112.424</v>
      </c>
      <c r="C636" s="3" t="n">
        <v>0.025041</v>
      </c>
      <c r="D636" s="3" t="n">
        <v>191.12</v>
      </c>
      <c r="E636" s="4" t="n">
        <v>-0.003378</v>
      </c>
      <c r="F636" s="3" t="n">
        <v>207</v>
      </c>
      <c r="G636" s="3" t="n">
        <v>150</v>
      </c>
    </row>
    <row r="637" customFormat="false" ht="15" hidden="false" customHeight="false" outlineLevel="0" collapsed="false">
      <c r="A637" s="3" t="n">
        <v>42.628</v>
      </c>
      <c r="B637" s="3" t="n">
        <v>112.414</v>
      </c>
      <c r="C637" s="3" t="n">
        <v>0.025076</v>
      </c>
      <c r="D637" s="3" t="n">
        <v>191.104</v>
      </c>
      <c r="E637" s="4" t="n">
        <v>-0.003379</v>
      </c>
      <c r="F637" s="3" t="n">
        <v>207</v>
      </c>
      <c r="G637" s="3" t="n">
        <v>150</v>
      </c>
    </row>
    <row r="638" customFormat="false" ht="15" hidden="false" customHeight="false" outlineLevel="0" collapsed="false">
      <c r="A638" s="3" t="n">
        <v>42.686</v>
      </c>
      <c r="B638" s="3" t="n">
        <v>112.404</v>
      </c>
      <c r="C638" s="3" t="n">
        <v>0.02511</v>
      </c>
      <c r="D638" s="3" t="n">
        <v>191.087</v>
      </c>
      <c r="E638" s="4" t="n">
        <v>-0.00338</v>
      </c>
      <c r="F638" s="3" t="n">
        <v>207</v>
      </c>
      <c r="G638" s="3" t="n">
        <v>150</v>
      </c>
    </row>
    <row r="639" customFormat="false" ht="15" hidden="false" customHeight="false" outlineLevel="0" collapsed="false">
      <c r="A639" s="3" t="n">
        <v>42.745</v>
      </c>
      <c r="B639" s="3" t="n">
        <v>112.394</v>
      </c>
      <c r="C639" s="3" t="n">
        <v>0.025144</v>
      </c>
      <c r="D639" s="3" t="n">
        <v>191.07</v>
      </c>
      <c r="E639" s="4" t="n">
        <v>-0.003381</v>
      </c>
      <c r="F639" s="3" t="n">
        <v>207</v>
      </c>
      <c r="G639" s="3" t="n">
        <v>150</v>
      </c>
    </row>
    <row r="640" customFormat="false" ht="15" hidden="false" customHeight="false" outlineLevel="0" collapsed="false">
      <c r="A640" s="3" t="n">
        <v>42.803</v>
      </c>
      <c r="B640" s="3" t="n">
        <v>112.384</v>
      </c>
      <c r="C640" s="3" t="n">
        <v>0.025178</v>
      </c>
      <c r="D640" s="3" t="n">
        <v>191.053</v>
      </c>
      <c r="E640" s="4" t="n">
        <v>-0.003382</v>
      </c>
      <c r="F640" s="3" t="n">
        <v>207</v>
      </c>
      <c r="G640" s="3" t="n">
        <v>150</v>
      </c>
    </row>
    <row r="641" customFormat="false" ht="15" hidden="false" customHeight="false" outlineLevel="0" collapsed="false">
      <c r="A641" s="3" t="n">
        <v>42.861</v>
      </c>
      <c r="B641" s="3" t="n">
        <v>112.374</v>
      </c>
      <c r="C641" s="3" t="n">
        <v>0.025212</v>
      </c>
      <c r="D641" s="3" t="n">
        <v>191.036</v>
      </c>
      <c r="E641" s="4" t="n">
        <v>-0.003383</v>
      </c>
      <c r="F641" s="3" t="n">
        <v>207</v>
      </c>
      <c r="G641" s="3" t="n">
        <v>150</v>
      </c>
    </row>
    <row r="642" customFormat="false" ht="15" hidden="false" customHeight="false" outlineLevel="0" collapsed="false">
      <c r="A642" s="3" t="n">
        <v>42.919</v>
      </c>
      <c r="B642" s="3" t="n">
        <v>112.364</v>
      </c>
      <c r="C642" s="3" t="n">
        <v>0.025246</v>
      </c>
      <c r="D642" s="3" t="n">
        <v>191.019</v>
      </c>
      <c r="E642" s="4" t="n">
        <v>-0.003384</v>
      </c>
      <c r="F642" s="3" t="n">
        <v>207</v>
      </c>
      <c r="G642" s="3" t="n">
        <v>150</v>
      </c>
    </row>
    <row r="643" customFormat="false" ht="15" hidden="false" customHeight="false" outlineLevel="0" collapsed="false">
      <c r="A643" s="3" t="n">
        <v>42.977</v>
      </c>
      <c r="B643" s="3" t="n">
        <v>112.355</v>
      </c>
      <c r="C643" s="3" t="n">
        <v>0.025281</v>
      </c>
      <c r="D643" s="3" t="n">
        <v>191.003</v>
      </c>
      <c r="E643" s="4" t="n">
        <v>-0.003385</v>
      </c>
      <c r="F643" s="3" t="n">
        <v>207</v>
      </c>
      <c r="G643" s="3" t="n">
        <v>150</v>
      </c>
    </row>
    <row r="644" customFormat="false" ht="15" hidden="false" customHeight="false" outlineLevel="0" collapsed="false">
      <c r="A644" s="3" t="n">
        <v>43.035</v>
      </c>
      <c r="B644" s="3" t="n">
        <v>112.345</v>
      </c>
      <c r="C644" s="3" t="n">
        <v>0.025315</v>
      </c>
      <c r="D644" s="3" t="n">
        <v>190.987</v>
      </c>
      <c r="E644" s="4" t="n">
        <v>-0.003386</v>
      </c>
      <c r="F644" s="3" t="n">
        <v>207</v>
      </c>
      <c r="G644" s="3" t="n">
        <v>150</v>
      </c>
    </row>
    <row r="645" customFormat="false" ht="15" hidden="false" customHeight="false" outlineLevel="0" collapsed="false">
      <c r="A645" s="3" t="n">
        <v>43.093</v>
      </c>
      <c r="B645" s="3" t="n">
        <v>112.335</v>
      </c>
      <c r="C645" s="3" t="n">
        <v>0.025349</v>
      </c>
      <c r="D645" s="3" t="n">
        <v>190.97</v>
      </c>
      <c r="E645" s="4" t="n">
        <v>-0.003387</v>
      </c>
      <c r="F645" s="3" t="n">
        <v>207</v>
      </c>
      <c r="G645" s="3" t="n">
        <v>150</v>
      </c>
    </row>
    <row r="646" customFormat="false" ht="15" hidden="false" customHeight="false" outlineLevel="0" collapsed="false">
      <c r="A646" s="3" t="n">
        <v>43.151</v>
      </c>
      <c r="B646" s="3" t="n">
        <v>112.326</v>
      </c>
      <c r="C646" s="3" t="n">
        <v>0.025383</v>
      </c>
      <c r="D646" s="3" t="n">
        <v>190.954</v>
      </c>
      <c r="E646" s="4" t="n">
        <v>-0.003389</v>
      </c>
      <c r="F646" s="3" t="n">
        <v>207</v>
      </c>
      <c r="G646" s="3" t="n">
        <v>150</v>
      </c>
    </row>
    <row r="647" customFormat="false" ht="15" hidden="false" customHeight="false" outlineLevel="0" collapsed="false">
      <c r="A647" s="3" t="n">
        <v>43.209</v>
      </c>
      <c r="B647" s="3" t="n">
        <v>112.317</v>
      </c>
      <c r="C647" s="3" t="n">
        <v>0.025417</v>
      </c>
      <c r="D647" s="3" t="n">
        <v>190.938</v>
      </c>
      <c r="E647" s="4" t="n">
        <v>-0.00339</v>
      </c>
      <c r="F647" s="3" t="n">
        <v>207</v>
      </c>
      <c r="G647" s="3" t="n">
        <v>150</v>
      </c>
    </row>
    <row r="648" customFormat="false" ht="15" hidden="false" customHeight="false" outlineLevel="0" collapsed="false">
      <c r="A648" s="3" t="n">
        <v>43.267</v>
      </c>
      <c r="B648" s="3" t="n">
        <v>112.307</v>
      </c>
      <c r="C648" s="3" t="n">
        <v>0.025451</v>
      </c>
      <c r="D648" s="3" t="n">
        <v>190.923</v>
      </c>
      <c r="E648" s="4" t="n">
        <v>-0.003391</v>
      </c>
      <c r="F648" s="3" t="n">
        <v>207</v>
      </c>
      <c r="G648" s="3" t="n">
        <v>150</v>
      </c>
    </row>
    <row r="649" customFormat="false" ht="15" hidden="false" customHeight="false" outlineLevel="0" collapsed="false">
      <c r="A649" s="3" t="n">
        <v>43.326</v>
      </c>
      <c r="B649" s="3" t="n">
        <v>112.298</v>
      </c>
      <c r="C649" s="3" t="n">
        <v>0.025486</v>
      </c>
      <c r="D649" s="3" t="n">
        <v>190.907</v>
      </c>
      <c r="E649" s="4" t="n">
        <v>-0.003392</v>
      </c>
      <c r="F649" s="3" t="n">
        <v>207</v>
      </c>
      <c r="G649" s="3" t="n">
        <v>150</v>
      </c>
    </row>
    <row r="650" customFormat="false" ht="15" hidden="false" customHeight="false" outlineLevel="0" collapsed="false">
      <c r="A650" s="3" t="n">
        <v>43.384</v>
      </c>
      <c r="B650" s="3" t="n">
        <v>112.289</v>
      </c>
      <c r="C650" s="3" t="n">
        <v>0.02552</v>
      </c>
      <c r="D650" s="3" t="n">
        <v>190.892</v>
      </c>
      <c r="E650" s="4" t="n">
        <v>-0.003393</v>
      </c>
      <c r="F650" s="3" t="n">
        <v>207</v>
      </c>
      <c r="G650" s="3" t="n">
        <v>150</v>
      </c>
    </row>
    <row r="651" customFormat="false" ht="15" hidden="false" customHeight="false" outlineLevel="0" collapsed="false">
      <c r="A651" s="3" t="n">
        <v>43.442</v>
      </c>
      <c r="B651" s="3" t="n">
        <v>112.28</v>
      </c>
      <c r="C651" s="3" t="n">
        <v>0.025554</v>
      </c>
      <c r="D651" s="3" t="n">
        <v>190.876</v>
      </c>
      <c r="E651" s="4" t="n">
        <v>-0.003394</v>
      </c>
      <c r="F651" s="3" t="n">
        <v>207</v>
      </c>
      <c r="G651" s="3" t="n">
        <v>150</v>
      </c>
    </row>
    <row r="652" customFormat="false" ht="15" hidden="false" customHeight="false" outlineLevel="0" collapsed="false">
      <c r="A652" s="3" t="n">
        <v>43.5</v>
      </c>
      <c r="B652" s="3" t="n">
        <v>112.271</v>
      </c>
      <c r="C652" s="3" t="n">
        <v>0.025588</v>
      </c>
      <c r="D652" s="3" t="n">
        <v>190.861</v>
      </c>
      <c r="E652" s="4" t="n">
        <v>-0.003395</v>
      </c>
      <c r="F652" s="3" t="n">
        <v>207</v>
      </c>
      <c r="G652" s="3" t="n">
        <v>150</v>
      </c>
    </row>
    <row r="653" customFormat="false" ht="15" hidden="false" customHeight="false" outlineLevel="0" collapsed="false">
      <c r="A653" s="3" t="n">
        <v>43.558</v>
      </c>
      <c r="B653" s="3" t="n">
        <v>112.262</v>
      </c>
      <c r="C653" s="3" t="n">
        <v>0.025622</v>
      </c>
      <c r="D653" s="3" t="n">
        <v>190.846</v>
      </c>
      <c r="E653" s="4" t="n">
        <v>-0.003396</v>
      </c>
      <c r="F653" s="3" t="n">
        <v>207</v>
      </c>
      <c r="G653" s="3" t="n">
        <v>150</v>
      </c>
    </row>
    <row r="654" customFormat="false" ht="15" hidden="false" customHeight="false" outlineLevel="0" collapsed="false">
      <c r="A654" s="3" t="n">
        <v>43.616</v>
      </c>
      <c r="B654" s="3" t="n">
        <v>112.254</v>
      </c>
      <c r="C654" s="3" t="n">
        <v>0.025657</v>
      </c>
      <c r="D654" s="3" t="n">
        <v>190.831</v>
      </c>
      <c r="E654" s="4" t="n">
        <v>-0.003397</v>
      </c>
      <c r="F654" s="3" t="n">
        <v>207</v>
      </c>
      <c r="G654" s="3" t="n">
        <v>150</v>
      </c>
    </row>
    <row r="655" customFormat="false" ht="15" hidden="false" customHeight="false" outlineLevel="0" collapsed="false">
      <c r="A655" s="3" t="n">
        <v>43.674</v>
      </c>
      <c r="B655" s="3" t="n">
        <v>112.245</v>
      </c>
      <c r="C655" s="3" t="n">
        <v>0.025691</v>
      </c>
      <c r="D655" s="3" t="n">
        <v>190.816</v>
      </c>
      <c r="E655" s="4" t="n">
        <v>-0.003398</v>
      </c>
      <c r="F655" s="3" t="n">
        <v>207</v>
      </c>
      <c r="G655" s="3" t="n">
        <v>150</v>
      </c>
    </row>
    <row r="656" customFormat="false" ht="15" hidden="false" customHeight="false" outlineLevel="0" collapsed="false">
      <c r="A656" s="3" t="n">
        <v>43.732</v>
      </c>
      <c r="B656" s="3" t="n">
        <v>112.236</v>
      </c>
      <c r="C656" s="3" t="n">
        <v>0.025725</v>
      </c>
      <c r="D656" s="3" t="n">
        <v>190.802</v>
      </c>
      <c r="E656" s="4" t="n">
        <v>-0.003399</v>
      </c>
      <c r="F656" s="3" t="n">
        <v>207</v>
      </c>
      <c r="G656" s="3" t="n">
        <v>150</v>
      </c>
    </row>
    <row r="657" customFormat="false" ht="15" hidden="false" customHeight="false" outlineLevel="0" collapsed="false">
      <c r="A657" s="3" t="n">
        <v>43.791</v>
      </c>
      <c r="B657" s="3" t="n">
        <v>112.228</v>
      </c>
      <c r="C657" s="3" t="n">
        <v>0.025759</v>
      </c>
      <c r="D657" s="3" t="n">
        <v>190.787</v>
      </c>
      <c r="E657" s="4" t="n">
        <v>-0.0034</v>
      </c>
      <c r="F657" s="3" t="n">
        <v>207</v>
      </c>
      <c r="G657" s="3" t="n">
        <v>150</v>
      </c>
    </row>
    <row r="658" customFormat="false" ht="15" hidden="false" customHeight="false" outlineLevel="0" collapsed="false">
      <c r="A658" s="3" t="n">
        <v>43.849</v>
      </c>
      <c r="B658" s="3" t="n">
        <v>112.219</v>
      </c>
      <c r="C658" s="3" t="n">
        <v>0.025793</v>
      </c>
      <c r="D658" s="3" t="n">
        <v>190.773</v>
      </c>
      <c r="E658" s="4" t="n">
        <v>-0.003401</v>
      </c>
      <c r="F658" s="3" t="n">
        <v>207</v>
      </c>
      <c r="G658" s="3" t="n">
        <v>150</v>
      </c>
    </row>
    <row r="659" customFormat="false" ht="15" hidden="false" customHeight="false" outlineLevel="0" collapsed="false">
      <c r="A659" s="3" t="n">
        <v>43.907</v>
      </c>
      <c r="B659" s="3" t="n">
        <v>112.211</v>
      </c>
      <c r="C659" s="3" t="n">
        <v>0.025828</v>
      </c>
      <c r="D659" s="3" t="n">
        <v>190.759</v>
      </c>
      <c r="E659" s="4" t="n">
        <v>-0.003402</v>
      </c>
      <c r="F659" s="3" t="n">
        <v>207</v>
      </c>
      <c r="G659" s="3" t="n">
        <v>150</v>
      </c>
    </row>
    <row r="660" customFormat="false" ht="15" hidden="false" customHeight="false" outlineLevel="0" collapsed="false">
      <c r="A660" s="3" t="n">
        <v>43.965</v>
      </c>
      <c r="B660" s="3" t="n">
        <v>112.203</v>
      </c>
      <c r="C660" s="3" t="n">
        <v>0.025862</v>
      </c>
      <c r="D660" s="3" t="n">
        <v>190.744</v>
      </c>
      <c r="E660" s="4" t="n">
        <v>-0.003403</v>
      </c>
      <c r="F660" s="3" t="n">
        <v>207</v>
      </c>
      <c r="G660" s="3" t="n">
        <v>150</v>
      </c>
    </row>
    <row r="661" customFormat="false" ht="15" hidden="false" customHeight="false" outlineLevel="0" collapsed="false">
      <c r="A661" s="3" t="n">
        <v>44.023</v>
      </c>
      <c r="B661" s="3" t="n">
        <v>112.194</v>
      </c>
      <c r="C661" s="3" t="n">
        <v>0.025896</v>
      </c>
      <c r="D661" s="3" t="n">
        <v>190.731</v>
      </c>
      <c r="E661" s="4" t="n">
        <v>-0.003405</v>
      </c>
      <c r="F661" s="3" t="n">
        <v>207</v>
      </c>
      <c r="G661" s="3" t="n">
        <v>150</v>
      </c>
    </row>
    <row r="662" customFormat="false" ht="15" hidden="false" customHeight="false" outlineLevel="0" collapsed="false">
      <c r="A662" s="3" t="n">
        <v>44.081</v>
      </c>
      <c r="B662" s="3" t="n">
        <v>112.186</v>
      </c>
      <c r="C662" s="3" t="n">
        <v>0.02593</v>
      </c>
      <c r="D662" s="3" t="n">
        <v>190.717</v>
      </c>
      <c r="E662" s="4" t="n">
        <v>-0.003406</v>
      </c>
      <c r="F662" s="3" t="n">
        <v>207</v>
      </c>
      <c r="G662" s="3" t="n">
        <v>150</v>
      </c>
    </row>
    <row r="663" customFormat="false" ht="15" hidden="false" customHeight="false" outlineLevel="0" collapsed="false">
      <c r="A663" s="3" t="n">
        <v>44.14</v>
      </c>
      <c r="B663" s="3" t="n">
        <v>112.178</v>
      </c>
      <c r="C663" s="3" t="n">
        <v>0.025964</v>
      </c>
      <c r="D663" s="3" t="n">
        <v>190.703</v>
      </c>
      <c r="E663" s="4" t="n">
        <v>-0.003407</v>
      </c>
      <c r="F663" s="3" t="n">
        <v>207</v>
      </c>
      <c r="G663" s="3" t="n">
        <v>150</v>
      </c>
    </row>
    <row r="664" customFormat="false" ht="15" hidden="false" customHeight="false" outlineLevel="0" collapsed="false">
      <c r="A664" s="3" t="n">
        <v>44.198</v>
      </c>
      <c r="B664" s="3" t="n">
        <v>112.17</v>
      </c>
      <c r="C664" s="3" t="n">
        <v>0.025999</v>
      </c>
      <c r="D664" s="3" t="n">
        <v>190.689</v>
      </c>
      <c r="E664" s="4" t="n">
        <v>-0.003408</v>
      </c>
      <c r="F664" s="3" t="n">
        <v>207</v>
      </c>
      <c r="G664" s="3" t="n">
        <v>150</v>
      </c>
    </row>
    <row r="665" customFormat="false" ht="15" hidden="false" customHeight="false" outlineLevel="0" collapsed="false">
      <c r="A665" s="3" t="n">
        <v>44.256</v>
      </c>
      <c r="B665" s="3" t="n">
        <v>112.162</v>
      </c>
      <c r="C665" s="3" t="n">
        <v>0.026033</v>
      </c>
      <c r="D665" s="3" t="n">
        <v>190.676</v>
      </c>
      <c r="E665" s="4" t="n">
        <v>-0.003409</v>
      </c>
      <c r="F665" s="3" t="n">
        <v>207</v>
      </c>
      <c r="G665" s="3" t="n">
        <v>150</v>
      </c>
    </row>
    <row r="666" customFormat="false" ht="15" hidden="false" customHeight="false" outlineLevel="0" collapsed="false">
      <c r="A666" s="3" t="n">
        <v>44.314</v>
      </c>
      <c r="B666" s="3" t="n">
        <v>112.154</v>
      </c>
      <c r="C666" s="3" t="n">
        <v>0.026067</v>
      </c>
      <c r="D666" s="3" t="n">
        <v>190.662</v>
      </c>
      <c r="E666" s="4" t="n">
        <v>-0.00341</v>
      </c>
      <c r="F666" s="3" t="n">
        <v>207</v>
      </c>
      <c r="G666" s="3" t="n">
        <v>150</v>
      </c>
    </row>
    <row r="667" customFormat="false" ht="15" hidden="false" customHeight="false" outlineLevel="0" collapsed="false">
      <c r="A667" s="3" t="n">
        <v>44.372</v>
      </c>
      <c r="B667" s="3" t="n">
        <v>112.147</v>
      </c>
      <c r="C667" s="3" t="n">
        <v>0.026101</v>
      </c>
      <c r="D667" s="3" t="n">
        <v>190.649</v>
      </c>
      <c r="E667" s="4" t="n">
        <v>-0.003411</v>
      </c>
      <c r="F667" s="3" t="n">
        <v>207</v>
      </c>
      <c r="G667" s="3" t="n">
        <v>150</v>
      </c>
    </row>
    <row r="668" customFormat="false" ht="15" hidden="false" customHeight="false" outlineLevel="0" collapsed="false">
      <c r="A668" s="3" t="n">
        <v>44.43</v>
      </c>
      <c r="B668" s="3" t="n">
        <v>112.139</v>
      </c>
      <c r="C668" s="3" t="n">
        <v>0.026136</v>
      </c>
      <c r="D668" s="3" t="n">
        <v>190.636</v>
      </c>
      <c r="E668" s="4" t="n">
        <v>-0.003412</v>
      </c>
      <c r="F668" s="3" t="n">
        <v>207</v>
      </c>
      <c r="G668" s="3" t="n">
        <v>150</v>
      </c>
    </row>
    <row r="669" customFormat="false" ht="15" hidden="false" customHeight="false" outlineLevel="0" collapsed="false">
      <c r="A669" s="3" t="n">
        <v>44.489</v>
      </c>
      <c r="B669" s="3" t="n">
        <v>112.131</v>
      </c>
      <c r="C669" s="3" t="n">
        <v>0.02617</v>
      </c>
      <c r="D669" s="3" t="n">
        <v>190.623</v>
      </c>
      <c r="E669" s="4" t="n">
        <v>-0.003413</v>
      </c>
      <c r="F669" s="3" t="n">
        <v>207</v>
      </c>
      <c r="G669" s="3" t="n">
        <v>150</v>
      </c>
    </row>
    <row r="670" customFormat="false" ht="15" hidden="false" customHeight="false" outlineLevel="0" collapsed="false">
      <c r="A670" s="3" t="n">
        <v>44.547</v>
      </c>
      <c r="B670" s="3" t="n">
        <v>112.124</v>
      </c>
      <c r="C670" s="3" t="n">
        <v>0.026204</v>
      </c>
      <c r="D670" s="3" t="n">
        <v>190.61</v>
      </c>
      <c r="E670" s="4" t="n">
        <v>-0.003414</v>
      </c>
      <c r="F670" s="3" t="n">
        <v>207</v>
      </c>
      <c r="G670" s="3" t="n">
        <v>150</v>
      </c>
    </row>
    <row r="671" customFormat="false" ht="15" hidden="false" customHeight="false" outlineLevel="0" collapsed="false">
      <c r="A671" s="3" t="n">
        <v>44.605</v>
      </c>
      <c r="B671" s="3" t="n">
        <v>112.116</v>
      </c>
      <c r="C671" s="3" t="n">
        <v>0.026238</v>
      </c>
      <c r="D671" s="3" t="n">
        <v>190.597</v>
      </c>
      <c r="E671" s="4" t="n">
        <v>-0.003415</v>
      </c>
      <c r="F671" s="3" t="n">
        <v>207</v>
      </c>
      <c r="G671" s="3" t="n">
        <v>150</v>
      </c>
    </row>
    <row r="672" customFormat="false" ht="15" hidden="false" customHeight="false" outlineLevel="0" collapsed="false">
      <c r="A672" s="3" t="n">
        <v>44.663</v>
      </c>
      <c r="B672" s="3" t="n">
        <v>112.109</v>
      </c>
      <c r="C672" s="3" t="n">
        <v>0.026272</v>
      </c>
      <c r="D672" s="3" t="n">
        <v>190.585</v>
      </c>
      <c r="E672" s="4" t="n">
        <v>-0.003417</v>
      </c>
      <c r="F672" s="3" t="n">
        <v>207</v>
      </c>
      <c r="G672" s="3" t="n">
        <v>150</v>
      </c>
    </row>
    <row r="673" customFormat="false" ht="15" hidden="false" customHeight="false" outlineLevel="0" collapsed="false">
      <c r="A673" s="3" t="n">
        <v>44.721</v>
      </c>
      <c r="B673" s="3" t="n">
        <v>112.101</v>
      </c>
      <c r="C673" s="3" t="n">
        <v>0.026307</v>
      </c>
      <c r="D673" s="3" t="n">
        <v>190.572</v>
      </c>
      <c r="E673" s="4" t="n">
        <v>-0.003418</v>
      </c>
      <c r="F673" s="3" t="n">
        <v>207</v>
      </c>
      <c r="G673" s="3" t="n">
        <v>150</v>
      </c>
    </row>
    <row r="674" customFormat="false" ht="15" hidden="false" customHeight="false" outlineLevel="0" collapsed="false">
      <c r="A674" s="3" t="n">
        <v>44.78</v>
      </c>
      <c r="B674" s="3" t="n">
        <v>112.094</v>
      </c>
      <c r="C674" s="3" t="n">
        <v>0.026341</v>
      </c>
      <c r="D674" s="3" t="n">
        <v>190.56</v>
      </c>
      <c r="E674" s="4" t="n">
        <v>-0.003419</v>
      </c>
      <c r="F674" s="3" t="n">
        <v>207</v>
      </c>
      <c r="G674" s="3" t="n">
        <v>150</v>
      </c>
    </row>
    <row r="675" customFormat="false" ht="15" hidden="false" customHeight="false" outlineLevel="0" collapsed="false">
      <c r="A675" s="3" t="n">
        <v>44.838</v>
      </c>
      <c r="B675" s="3" t="n">
        <v>112.087</v>
      </c>
      <c r="C675" s="3" t="n">
        <v>0.026375</v>
      </c>
      <c r="D675" s="3" t="n">
        <v>190.548</v>
      </c>
      <c r="E675" s="4" t="n">
        <v>-0.00342</v>
      </c>
      <c r="F675" s="3" t="n">
        <v>207</v>
      </c>
      <c r="G675" s="3" t="n">
        <v>150</v>
      </c>
    </row>
    <row r="676" customFormat="false" ht="15" hidden="false" customHeight="false" outlineLevel="0" collapsed="false">
      <c r="A676" s="3" t="n">
        <v>44.896</v>
      </c>
      <c r="B676" s="3" t="n">
        <v>112.08</v>
      </c>
      <c r="C676" s="3" t="n">
        <v>0.026409</v>
      </c>
      <c r="D676" s="3" t="n">
        <v>190.535</v>
      </c>
      <c r="E676" s="4" t="n">
        <v>-0.003421</v>
      </c>
      <c r="F676" s="3" t="n">
        <v>207</v>
      </c>
      <c r="G676" s="3" t="n">
        <v>150</v>
      </c>
    </row>
    <row r="677" customFormat="false" ht="15" hidden="false" customHeight="false" outlineLevel="0" collapsed="false">
      <c r="A677" s="3" t="n">
        <v>44.954</v>
      </c>
      <c r="B677" s="3" t="n">
        <v>112.072</v>
      </c>
      <c r="C677" s="3" t="n">
        <v>0.026444</v>
      </c>
      <c r="D677" s="3" t="n">
        <v>190.523</v>
      </c>
      <c r="E677" s="4" t="n">
        <v>-0.003422</v>
      </c>
      <c r="F677" s="3" t="n">
        <v>207</v>
      </c>
      <c r="G677" s="3" t="n">
        <v>150</v>
      </c>
    </row>
    <row r="678" customFormat="false" ht="15" hidden="false" customHeight="false" outlineLevel="0" collapsed="false">
      <c r="A678" s="3" t="n">
        <v>45.012</v>
      </c>
      <c r="B678" s="3" t="n">
        <v>112.065</v>
      </c>
      <c r="C678" s="3" t="n">
        <v>0.026478</v>
      </c>
      <c r="D678" s="3" t="n">
        <v>190.511</v>
      </c>
      <c r="E678" s="4" t="n">
        <v>-0.003423</v>
      </c>
      <c r="F678" s="3" t="n">
        <v>207</v>
      </c>
      <c r="G678" s="3" t="n">
        <v>150</v>
      </c>
    </row>
    <row r="679" customFormat="false" ht="15" hidden="false" customHeight="false" outlineLevel="0" collapsed="false">
      <c r="A679" s="3" t="n">
        <v>45.071</v>
      </c>
      <c r="B679" s="3" t="n">
        <v>112.058</v>
      </c>
      <c r="C679" s="3" t="n">
        <v>0.026512</v>
      </c>
      <c r="D679" s="3" t="n">
        <v>190.499</v>
      </c>
      <c r="E679" s="4" t="n">
        <v>-0.003424</v>
      </c>
      <c r="F679" s="3" t="n">
        <v>207</v>
      </c>
      <c r="G679" s="3" t="n">
        <v>150</v>
      </c>
    </row>
    <row r="680" customFormat="false" ht="15" hidden="false" customHeight="false" outlineLevel="0" collapsed="false">
      <c r="A680" s="3" t="n">
        <v>45.129</v>
      </c>
      <c r="B680" s="3" t="n">
        <v>112.052</v>
      </c>
      <c r="C680" s="3" t="n">
        <v>0.026546</v>
      </c>
      <c r="D680" s="3" t="n">
        <v>190.488</v>
      </c>
      <c r="E680" s="4" t="n">
        <v>-0.003425</v>
      </c>
      <c r="F680" s="3" t="n">
        <v>207</v>
      </c>
      <c r="G680" s="3" t="n">
        <v>150</v>
      </c>
    </row>
    <row r="681" customFormat="false" ht="15" hidden="false" customHeight="false" outlineLevel="0" collapsed="false">
      <c r="A681" s="3" t="n">
        <v>45.187</v>
      </c>
      <c r="B681" s="3" t="n">
        <v>112.045</v>
      </c>
      <c r="C681" s="3" t="n">
        <v>0.026581</v>
      </c>
      <c r="D681" s="3" t="n">
        <v>190.476</v>
      </c>
      <c r="E681" s="4" t="n">
        <v>-0.003426</v>
      </c>
      <c r="F681" s="3" t="n">
        <v>207</v>
      </c>
      <c r="G681" s="3" t="n">
        <v>150</v>
      </c>
    </row>
    <row r="682" customFormat="false" ht="15" hidden="false" customHeight="false" outlineLevel="0" collapsed="false">
      <c r="A682" s="3" t="n">
        <v>45.245</v>
      </c>
      <c r="B682" s="3" t="n">
        <v>112.038</v>
      </c>
      <c r="C682" s="3" t="n">
        <v>0.026615</v>
      </c>
      <c r="D682" s="3" t="n">
        <v>190.464</v>
      </c>
      <c r="E682" s="4" t="n">
        <v>-0.003428</v>
      </c>
      <c r="F682" s="3" t="n">
        <v>207</v>
      </c>
      <c r="G682" s="3" t="n">
        <v>150</v>
      </c>
    </row>
    <row r="683" customFormat="false" ht="15" hidden="false" customHeight="false" outlineLevel="0" collapsed="false">
      <c r="A683" s="3" t="n">
        <v>45.304</v>
      </c>
      <c r="B683" s="3" t="n">
        <v>112.031</v>
      </c>
      <c r="C683" s="3" t="n">
        <v>0.026649</v>
      </c>
      <c r="D683" s="3" t="n">
        <v>190.453</v>
      </c>
      <c r="E683" s="4" t="n">
        <v>-0.003429</v>
      </c>
      <c r="F683" s="3" t="n">
        <v>207</v>
      </c>
      <c r="G683" s="3" t="n">
        <v>150</v>
      </c>
    </row>
    <row r="684" customFormat="false" ht="15" hidden="false" customHeight="false" outlineLevel="0" collapsed="false">
      <c r="A684" s="3" t="n">
        <v>45.362</v>
      </c>
      <c r="B684" s="3" t="n">
        <v>112.024</v>
      </c>
      <c r="C684" s="3" t="n">
        <v>0.026683</v>
      </c>
      <c r="D684" s="3" t="n">
        <v>190.442</v>
      </c>
      <c r="E684" s="4" t="n">
        <v>-0.00343</v>
      </c>
      <c r="F684" s="3" t="n">
        <v>207</v>
      </c>
      <c r="G684" s="3" t="n">
        <v>150</v>
      </c>
    </row>
    <row r="685" customFormat="false" ht="15" hidden="false" customHeight="false" outlineLevel="0" collapsed="false">
      <c r="A685" s="3" t="n">
        <v>45.42</v>
      </c>
      <c r="B685" s="3" t="n">
        <v>112.018</v>
      </c>
      <c r="C685" s="3" t="n">
        <v>0.026718</v>
      </c>
      <c r="D685" s="3" t="n">
        <v>190.43</v>
      </c>
      <c r="E685" s="4" t="n">
        <v>-0.003431</v>
      </c>
      <c r="F685" s="3" t="n">
        <v>207</v>
      </c>
      <c r="G685" s="3" t="n">
        <v>150</v>
      </c>
    </row>
    <row r="686" customFormat="false" ht="15" hidden="false" customHeight="false" outlineLevel="0" collapsed="false">
      <c r="A686" s="3" t="n">
        <v>45.478</v>
      </c>
      <c r="B686" s="3" t="n">
        <v>112.011</v>
      </c>
      <c r="C686" s="3" t="n">
        <v>0.026752</v>
      </c>
      <c r="D686" s="3" t="n">
        <v>190.419</v>
      </c>
      <c r="E686" s="4" t="n">
        <v>-0.003432</v>
      </c>
      <c r="F686" s="3" t="n">
        <v>207</v>
      </c>
      <c r="G686" s="3" t="n">
        <v>150</v>
      </c>
    </row>
    <row r="687" customFormat="false" ht="15" hidden="false" customHeight="false" outlineLevel="0" collapsed="false">
      <c r="A687" s="3" t="n">
        <v>45.537</v>
      </c>
      <c r="B687" s="3" t="n">
        <v>112.005</v>
      </c>
      <c r="C687" s="3" t="n">
        <v>0.026786</v>
      </c>
      <c r="D687" s="3" t="n">
        <v>190.408</v>
      </c>
      <c r="E687" s="4" t="n">
        <v>-0.003433</v>
      </c>
      <c r="F687" s="3" t="n">
        <v>207</v>
      </c>
      <c r="G687" s="3" t="n">
        <v>150</v>
      </c>
    </row>
    <row r="688" customFormat="false" ht="15" hidden="false" customHeight="false" outlineLevel="0" collapsed="false">
      <c r="A688" s="3" t="n">
        <v>45.595</v>
      </c>
      <c r="B688" s="3" t="n">
        <v>111.998</v>
      </c>
      <c r="C688" s="3" t="n">
        <v>0.02682</v>
      </c>
      <c r="D688" s="3" t="n">
        <v>190.397</v>
      </c>
      <c r="E688" s="4" t="n">
        <v>-0.003434</v>
      </c>
      <c r="F688" s="3" t="n">
        <v>207</v>
      </c>
      <c r="G688" s="3" t="n">
        <v>150</v>
      </c>
    </row>
    <row r="689" customFormat="false" ht="15" hidden="false" customHeight="false" outlineLevel="0" collapsed="false">
      <c r="A689" s="3" t="n">
        <v>45.653</v>
      </c>
      <c r="B689" s="3" t="n">
        <v>111.992</v>
      </c>
      <c r="C689" s="3" t="n">
        <v>0.026855</v>
      </c>
      <c r="D689" s="3" t="n">
        <v>190.386</v>
      </c>
      <c r="E689" s="4" t="n">
        <v>-0.003435</v>
      </c>
      <c r="F689" s="3" t="n">
        <v>207</v>
      </c>
      <c r="G689" s="3" t="n">
        <v>150</v>
      </c>
    </row>
    <row r="690" customFormat="false" ht="15" hidden="false" customHeight="false" outlineLevel="0" collapsed="false">
      <c r="A690" s="3" t="n">
        <v>45.711</v>
      </c>
      <c r="B690" s="3" t="n">
        <v>111.986</v>
      </c>
      <c r="C690" s="3" t="n">
        <v>0.026889</v>
      </c>
      <c r="D690" s="3" t="n">
        <v>190.375</v>
      </c>
      <c r="E690" s="4" t="n">
        <v>-0.003436</v>
      </c>
      <c r="F690" s="3" t="n">
        <v>207</v>
      </c>
      <c r="G690" s="3" t="n">
        <v>150</v>
      </c>
    </row>
    <row r="691" customFormat="false" ht="15" hidden="false" customHeight="false" outlineLevel="0" collapsed="false">
      <c r="A691" s="3" t="n">
        <v>45.77</v>
      </c>
      <c r="B691" s="3" t="n">
        <v>111.979</v>
      </c>
      <c r="C691" s="3" t="n">
        <v>0.026923</v>
      </c>
      <c r="D691" s="3" t="n">
        <v>190.365</v>
      </c>
      <c r="E691" s="4" t="n">
        <v>-0.003438</v>
      </c>
      <c r="F691" s="3" t="n">
        <v>207</v>
      </c>
      <c r="G691" s="3" t="n">
        <v>150</v>
      </c>
    </row>
    <row r="692" customFormat="false" ht="15" hidden="false" customHeight="false" outlineLevel="0" collapsed="false">
      <c r="A692" s="3" t="n">
        <v>45.828</v>
      </c>
      <c r="B692" s="3" t="n">
        <v>111.973</v>
      </c>
      <c r="C692" s="3" t="n">
        <v>0.026958</v>
      </c>
      <c r="D692" s="3" t="n">
        <v>190.354</v>
      </c>
      <c r="E692" s="4" t="n">
        <v>-0.003439</v>
      </c>
      <c r="F692" s="3" t="n">
        <v>207</v>
      </c>
      <c r="G692" s="3" t="n">
        <v>150</v>
      </c>
    </row>
    <row r="693" customFormat="false" ht="15" hidden="false" customHeight="false" outlineLevel="0" collapsed="false">
      <c r="A693" s="3" t="n">
        <v>45.886</v>
      </c>
      <c r="B693" s="3" t="n">
        <v>111.967</v>
      </c>
      <c r="C693" s="3" t="n">
        <v>0.026992</v>
      </c>
      <c r="D693" s="3" t="n">
        <v>190.344</v>
      </c>
      <c r="E693" s="4" t="n">
        <v>-0.00344</v>
      </c>
      <c r="F693" s="3" t="n">
        <v>207</v>
      </c>
      <c r="G693" s="3" t="n">
        <v>150</v>
      </c>
    </row>
    <row r="694" customFormat="false" ht="15" hidden="false" customHeight="false" outlineLevel="0" collapsed="false">
      <c r="A694" s="3" t="n">
        <v>45.944</v>
      </c>
      <c r="B694" s="3" t="n">
        <v>111.961</v>
      </c>
      <c r="C694" s="3" t="n">
        <v>0.027026</v>
      </c>
      <c r="D694" s="3" t="n">
        <v>190.333</v>
      </c>
      <c r="E694" s="4" t="n">
        <v>-0.003441</v>
      </c>
      <c r="F694" s="3" t="n">
        <v>207</v>
      </c>
      <c r="G694" s="3" t="n">
        <v>150</v>
      </c>
    </row>
    <row r="695" customFormat="false" ht="15" hidden="false" customHeight="false" outlineLevel="0" collapsed="false">
      <c r="A695" s="3" t="n">
        <v>46.003</v>
      </c>
      <c r="B695" s="3" t="n">
        <v>111.955</v>
      </c>
      <c r="C695" s="3" t="n">
        <v>0.02706</v>
      </c>
      <c r="D695" s="3" t="n">
        <v>190.323</v>
      </c>
      <c r="E695" s="4" t="n">
        <v>-0.003442</v>
      </c>
      <c r="F695" s="3" t="n">
        <v>207</v>
      </c>
      <c r="G695" s="3" t="n">
        <v>150</v>
      </c>
    </row>
    <row r="696" customFormat="false" ht="15" hidden="false" customHeight="false" outlineLevel="0" collapsed="false">
      <c r="A696" s="3" t="n">
        <v>46.061</v>
      </c>
      <c r="B696" s="3" t="n">
        <v>111.949</v>
      </c>
      <c r="C696" s="3" t="n">
        <v>0.027095</v>
      </c>
      <c r="D696" s="3" t="n">
        <v>190.313</v>
      </c>
      <c r="E696" s="4" t="n">
        <v>-0.003443</v>
      </c>
      <c r="F696" s="3" t="n">
        <v>207</v>
      </c>
      <c r="G696" s="3" t="n">
        <v>150</v>
      </c>
    </row>
    <row r="697" customFormat="false" ht="15" hidden="false" customHeight="false" outlineLevel="0" collapsed="false">
      <c r="A697" s="3" t="n">
        <v>46.119</v>
      </c>
      <c r="B697" s="3" t="n">
        <v>111.943</v>
      </c>
      <c r="C697" s="3" t="n">
        <v>0.027129</v>
      </c>
      <c r="D697" s="3" t="n">
        <v>190.303</v>
      </c>
      <c r="E697" s="4" t="n">
        <v>-0.003444</v>
      </c>
      <c r="F697" s="3" t="n">
        <v>207</v>
      </c>
      <c r="G697" s="3" t="n">
        <v>150</v>
      </c>
    </row>
    <row r="698" customFormat="false" ht="15" hidden="false" customHeight="false" outlineLevel="0" collapsed="false">
      <c r="A698" s="3" t="n">
        <v>46.177</v>
      </c>
      <c r="B698" s="3" t="n">
        <v>111.937</v>
      </c>
      <c r="C698" s="3" t="n">
        <v>0.027163</v>
      </c>
      <c r="D698" s="3" t="n">
        <v>190.293</v>
      </c>
      <c r="E698" s="4" t="n">
        <v>-0.003446</v>
      </c>
      <c r="F698" s="3" t="n">
        <v>207</v>
      </c>
      <c r="G698" s="3" t="n">
        <v>150</v>
      </c>
    </row>
    <row r="699" customFormat="false" ht="15" hidden="false" customHeight="false" outlineLevel="0" collapsed="false">
      <c r="A699" s="3" t="n">
        <v>46.236</v>
      </c>
      <c r="B699" s="3" t="n">
        <v>111.931</v>
      </c>
      <c r="C699" s="3" t="n">
        <v>0.027197</v>
      </c>
      <c r="D699" s="3" t="n">
        <v>190.283</v>
      </c>
      <c r="E699" s="4" t="n">
        <v>-0.003447</v>
      </c>
      <c r="F699" s="3" t="n">
        <v>207</v>
      </c>
      <c r="G699" s="3" t="n">
        <v>150</v>
      </c>
    </row>
    <row r="700" customFormat="false" ht="15" hidden="false" customHeight="false" outlineLevel="0" collapsed="false">
      <c r="A700" s="3" t="n">
        <v>46.294</v>
      </c>
      <c r="B700" s="3" t="n">
        <v>111.925</v>
      </c>
      <c r="C700" s="3" t="n">
        <v>0.027232</v>
      </c>
      <c r="D700" s="3" t="n">
        <v>190.273</v>
      </c>
      <c r="E700" s="4" t="n">
        <v>-0.003448</v>
      </c>
      <c r="F700" s="3" t="n">
        <v>207</v>
      </c>
      <c r="G700" s="3" t="n">
        <v>150</v>
      </c>
    </row>
    <row r="701" customFormat="false" ht="15" hidden="false" customHeight="false" outlineLevel="0" collapsed="false">
      <c r="A701" s="3" t="n">
        <v>46.352</v>
      </c>
      <c r="B701" s="3" t="n">
        <v>111.919</v>
      </c>
      <c r="C701" s="3" t="n">
        <v>0.027266</v>
      </c>
      <c r="D701" s="3" t="n">
        <v>190.263</v>
      </c>
      <c r="E701" s="4" t="n">
        <v>-0.003449</v>
      </c>
      <c r="F701" s="3" t="n">
        <v>207</v>
      </c>
      <c r="G701" s="3" t="n">
        <v>150</v>
      </c>
    </row>
    <row r="702" customFormat="false" ht="15" hidden="false" customHeight="false" outlineLevel="0" collapsed="false">
      <c r="A702" s="3" t="n">
        <v>46.411</v>
      </c>
      <c r="B702" s="3" t="n">
        <v>111.914</v>
      </c>
      <c r="C702" s="3" t="n">
        <v>0.0273</v>
      </c>
      <c r="D702" s="3" t="n">
        <v>190.253</v>
      </c>
      <c r="E702" s="4" t="n">
        <v>-0.00345</v>
      </c>
      <c r="F702" s="3" t="n">
        <v>207</v>
      </c>
      <c r="G702" s="3" t="n">
        <v>150</v>
      </c>
    </row>
    <row r="703" customFormat="false" ht="15" hidden="false" customHeight="false" outlineLevel="0" collapsed="false">
      <c r="A703" s="3" t="n">
        <v>46.469</v>
      </c>
      <c r="B703" s="3" t="n">
        <v>111.908</v>
      </c>
      <c r="C703" s="3" t="n">
        <v>0.027335</v>
      </c>
      <c r="D703" s="3" t="n">
        <v>190.244</v>
      </c>
      <c r="E703" s="4" t="n">
        <v>-0.003451</v>
      </c>
      <c r="F703" s="3" t="n">
        <v>207</v>
      </c>
      <c r="G703" s="3" t="n">
        <v>150</v>
      </c>
    </row>
    <row r="704" customFormat="false" ht="15" hidden="false" customHeight="false" outlineLevel="0" collapsed="false">
      <c r="A704" s="3" t="n">
        <v>46.527</v>
      </c>
      <c r="B704" s="3" t="n">
        <v>111.902</v>
      </c>
      <c r="C704" s="3" t="n">
        <v>0.027369</v>
      </c>
      <c r="D704" s="3" t="n">
        <v>190.234</v>
      </c>
      <c r="E704" s="4" t="n">
        <v>-0.003452</v>
      </c>
      <c r="F704" s="3" t="n">
        <v>207</v>
      </c>
      <c r="G704" s="3" t="n">
        <v>150</v>
      </c>
    </row>
    <row r="705" customFormat="false" ht="15" hidden="false" customHeight="false" outlineLevel="0" collapsed="false">
      <c r="A705" s="3" t="n">
        <v>46.585</v>
      </c>
      <c r="B705" s="3" t="n">
        <v>111.897</v>
      </c>
      <c r="C705" s="3" t="n">
        <v>0.027403</v>
      </c>
      <c r="D705" s="3" t="n">
        <v>190.225</v>
      </c>
      <c r="E705" s="4" t="n">
        <v>-0.003453</v>
      </c>
      <c r="F705" s="3" t="n">
        <v>207</v>
      </c>
      <c r="G705" s="3" t="n">
        <v>150</v>
      </c>
    </row>
    <row r="706" customFormat="false" ht="15" hidden="false" customHeight="false" outlineLevel="0" collapsed="false">
      <c r="A706" s="3" t="n">
        <v>46.644</v>
      </c>
      <c r="B706" s="3" t="n">
        <v>111.891</v>
      </c>
      <c r="C706" s="3" t="n">
        <v>0.027437</v>
      </c>
      <c r="D706" s="3" t="n">
        <v>190.215</v>
      </c>
      <c r="E706" s="4" t="n">
        <v>-0.003455</v>
      </c>
      <c r="F706" s="3" t="n">
        <v>207</v>
      </c>
      <c r="G706" s="3" t="n">
        <v>150</v>
      </c>
    </row>
    <row r="707" customFormat="false" ht="15" hidden="false" customHeight="false" outlineLevel="0" collapsed="false">
      <c r="A707" s="3" t="n">
        <v>46.702</v>
      </c>
      <c r="B707" s="3" t="n">
        <v>111.886</v>
      </c>
      <c r="C707" s="3" t="n">
        <v>0.027472</v>
      </c>
      <c r="D707" s="3" t="n">
        <v>190.206</v>
      </c>
      <c r="E707" s="4" t="n">
        <v>-0.003456</v>
      </c>
      <c r="F707" s="3" t="n">
        <v>207</v>
      </c>
      <c r="G707" s="3" t="n">
        <v>150</v>
      </c>
    </row>
    <row r="708" customFormat="false" ht="15" hidden="false" customHeight="false" outlineLevel="0" collapsed="false">
      <c r="A708" s="3" t="n">
        <v>46.76</v>
      </c>
      <c r="B708" s="3" t="n">
        <v>111.88</v>
      </c>
      <c r="C708" s="3" t="n">
        <v>0.027506</v>
      </c>
      <c r="D708" s="3" t="n">
        <v>190.197</v>
      </c>
      <c r="E708" s="4" t="n">
        <v>-0.003457</v>
      </c>
      <c r="F708" s="3" t="n">
        <v>207</v>
      </c>
      <c r="G708" s="3" t="n">
        <v>150</v>
      </c>
    </row>
    <row r="709" customFormat="false" ht="15" hidden="false" customHeight="false" outlineLevel="0" collapsed="false">
      <c r="A709" s="3" t="n">
        <v>46.819</v>
      </c>
      <c r="B709" s="3" t="n">
        <v>111.875</v>
      </c>
      <c r="C709" s="3" t="n">
        <v>0.02754</v>
      </c>
      <c r="D709" s="3" t="n">
        <v>190.188</v>
      </c>
      <c r="E709" s="4" t="n">
        <v>-0.003458</v>
      </c>
      <c r="F709" s="3" t="n">
        <v>207</v>
      </c>
      <c r="G709" s="3" t="n">
        <v>150</v>
      </c>
    </row>
    <row r="710" customFormat="false" ht="15" hidden="false" customHeight="false" outlineLevel="0" collapsed="false">
      <c r="A710" s="3" t="n">
        <v>46.877</v>
      </c>
      <c r="B710" s="3" t="n">
        <v>111.87</v>
      </c>
      <c r="C710" s="3" t="n">
        <v>0.027575</v>
      </c>
      <c r="D710" s="3" t="n">
        <v>190.179</v>
      </c>
      <c r="E710" s="4" t="n">
        <v>-0.003459</v>
      </c>
      <c r="F710" s="3" t="n">
        <v>207</v>
      </c>
      <c r="G710" s="3" t="n">
        <v>150</v>
      </c>
    </row>
    <row r="711" customFormat="false" ht="15" hidden="false" customHeight="false" outlineLevel="0" collapsed="false">
      <c r="A711" s="3" t="n">
        <v>46.935</v>
      </c>
      <c r="B711" s="3" t="n">
        <v>111.865</v>
      </c>
      <c r="C711" s="3" t="n">
        <v>0.027609</v>
      </c>
      <c r="D711" s="3" t="n">
        <v>190.17</v>
      </c>
      <c r="E711" s="4" t="n">
        <v>-0.00346</v>
      </c>
      <c r="F711" s="3" t="n">
        <v>207</v>
      </c>
      <c r="G711" s="3" t="n">
        <v>150</v>
      </c>
    </row>
    <row r="712" customFormat="false" ht="15" hidden="false" customHeight="false" outlineLevel="0" collapsed="false">
      <c r="A712" s="3" t="n">
        <v>46.993</v>
      </c>
      <c r="B712" s="3" t="n">
        <v>111.859</v>
      </c>
      <c r="C712" s="3" t="n">
        <v>0.027643</v>
      </c>
      <c r="D712" s="3" t="n">
        <v>190.161</v>
      </c>
      <c r="E712" s="4" t="n">
        <v>-0.003461</v>
      </c>
      <c r="F712" s="3" t="n">
        <v>207</v>
      </c>
      <c r="G712" s="3" t="n">
        <v>150</v>
      </c>
    </row>
    <row r="713" customFormat="false" ht="15" hidden="false" customHeight="false" outlineLevel="0" collapsed="false">
      <c r="A713" s="3" t="n">
        <v>47.052</v>
      </c>
      <c r="B713" s="3" t="n">
        <v>111.854</v>
      </c>
      <c r="C713" s="3" t="n">
        <v>0.027677</v>
      </c>
      <c r="D713" s="3" t="n">
        <v>190.152</v>
      </c>
      <c r="E713" s="4" t="n">
        <v>-0.003463</v>
      </c>
      <c r="F713" s="3" t="n">
        <v>207</v>
      </c>
      <c r="G713" s="3" t="n">
        <v>150</v>
      </c>
    </row>
    <row r="714" customFormat="false" ht="15" hidden="false" customHeight="false" outlineLevel="0" collapsed="false">
      <c r="A714" s="3" t="n">
        <v>47.11</v>
      </c>
      <c r="B714" s="3" t="n">
        <v>111.849</v>
      </c>
      <c r="C714" s="3" t="n">
        <v>0.027712</v>
      </c>
      <c r="D714" s="3" t="n">
        <v>190.143</v>
      </c>
      <c r="E714" s="4" t="n">
        <v>-0.003464</v>
      </c>
      <c r="F714" s="3" t="n">
        <v>207</v>
      </c>
      <c r="G714" s="3" t="n">
        <v>150</v>
      </c>
    </row>
    <row r="715" customFormat="false" ht="15" hidden="false" customHeight="false" outlineLevel="0" collapsed="false">
      <c r="A715" s="3" t="n">
        <v>47.168</v>
      </c>
      <c r="B715" s="3" t="n">
        <v>111.844</v>
      </c>
      <c r="C715" s="3" t="n">
        <v>0.027746</v>
      </c>
      <c r="D715" s="3" t="n">
        <v>190.135</v>
      </c>
      <c r="E715" s="4" t="n">
        <v>-0.003465</v>
      </c>
      <c r="F715" s="3" t="n">
        <v>207</v>
      </c>
      <c r="G715" s="3" t="n">
        <v>150</v>
      </c>
    </row>
    <row r="716" customFormat="false" ht="15" hidden="false" customHeight="false" outlineLevel="0" collapsed="false">
      <c r="A716" s="3" t="n">
        <v>47.227</v>
      </c>
      <c r="B716" s="3" t="n">
        <v>111.839</v>
      </c>
      <c r="C716" s="3" t="n">
        <v>0.02778</v>
      </c>
      <c r="D716" s="3" t="n">
        <v>190.126</v>
      </c>
      <c r="E716" s="4" t="n">
        <v>-0.003466</v>
      </c>
      <c r="F716" s="3" t="n">
        <v>207</v>
      </c>
      <c r="G716" s="3" t="n">
        <v>150</v>
      </c>
    </row>
    <row r="717" customFormat="false" ht="15" hidden="false" customHeight="false" outlineLevel="0" collapsed="false">
      <c r="A717" s="3" t="n">
        <v>47.285</v>
      </c>
      <c r="B717" s="3" t="n">
        <v>111.834</v>
      </c>
      <c r="C717" s="3" t="n">
        <v>0.027815</v>
      </c>
      <c r="D717" s="3" t="n">
        <v>190.117</v>
      </c>
      <c r="E717" s="4" t="n">
        <v>-0.003467</v>
      </c>
      <c r="F717" s="3" t="n">
        <v>207</v>
      </c>
      <c r="G717" s="3" t="n">
        <v>150</v>
      </c>
    </row>
    <row r="718" customFormat="false" ht="15" hidden="false" customHeight="false" outlineLevel="0" collapsed="false">
      <c r="A718" s="3" t="n">
        <v>47.343</v>
      </c>
      <c r="B718" s="3" t="n">
        <v>111.829</v>
      </c>
      <c r="C718" s="3" t="n">
        <v>0.027849</v>
      </c>
      <c r="D718" s="3" t="n">
        <v>190.109</v>
      </c>
      <c r="E718" s="4" t="n">
        <v>-0.003468</v>
      </c>
      <c r="F718" s="3" t="n">
        <v>207</v>
      </c>
      <c r="G718" s="3" t="n">
        <v>150</v>
      </c>
    </row>
    <row r="719" customFormat="false" ht="15" hidden="false" customHeight="false" outlineLevel="0" collapsed="false">
      <c r="A719" s="3" t="n">
        <v>47.402</v>
      </c>
      <c r="B719" s="3" t="n">
        <v>111.824</v>
      </c>
      <c r="C719" s="3" t="n">
        <v>0.027883</v>
      </c>
      <c r="D719" s="3" t="n">
        <v>190.101</v>
      </c>
      <c r="E719" s="4" t="n">
        <v>-0.003469</v>
      </c>
      <c r="F719" s="3" t="n">
        <v>207</v>
      </c>
      <c r="G719" s="3" t="n">
        <v>150</v>
      </c>
    </row>
    <row r="720" customFormat="false" ht="15" hidden="false" customHeight="false" outlineLevel="0" collapsed="false">
      <c r="A720" s="3" t="n">
        <v>47.46</v>
      </c>
      <c r="B720" s="3" t="n">
        <v>111.819</v>
      </c>
      <c r="C720" s="3" t="n">
        <v>0.027918</v>
      </c>
      <c r="D720" s="3" t="n">
        <v>190.092</v>
      </c>
      <c r="E720" s="4" t="n">
        <v>-0.003471</v>
      </c>
      <c r="F720" s="3" t="n">
        <v>207</v>
      </c>
      <c r="G720" s="3" t="n">
        <v>150</v>
      </c>
    </row>
    <row r="721" customFormat="false" ht="15" hidden="false" customHeight="false" outlineLevel="0" collapsed="false">
      <c r="A721" s="3" t="n">
        <v>47.518</v>
      </c>
      <c r="B721" s="3" t="n">
        <v>111.814</v>
      </c>
      <c r="C721" s="3" t="n">
        <v>0.027952</v>
      </c>
      <c r="D721" s="3" t="n">
        <v>190.084</v>
      </c>
      <c r="E721" s="4" t="n">
        <v>-0.003472</v>
      </c>
      <c r="F721" s="3" t="n">
        <v>207</v>
      </c>
      <c r="G721" s="3" t="n">
        <v>150</v>
      </c>
    </row>
    <row r="722" customFormat="false" ht="15" hidden="false" customHeight="false" outlineLevel="0" collapsed="false">
      <c r="A722" s="3" t="n">
        <v>47.577</v>
      </c>
      <c r="B722" s="3" t="n">
        <v>111.809</v>
      </c>
      <c r="C722" s="3" t="n">
        <v>0.027986</v>
      </c>
      <c r="D722" s="3" t="n">
        <v>190.076</v>
      </c>
      <c r="E722" s="4" t="n">
        <v>-0.003473</v>
      </c>
      <c r="F722" s="3" t="n">
        <v>207</v>
      </c>
      <c r="G722" s="3" t="n">
        <v>150</v>
      </c>
    </row>
    <row r="723" customFormat="false" ht="15" hidden="false" customHeight="false" outlineLevel="0" collapsed="false">
      <c r="A723" s="3" t="n">
        <v>47.635</v>
      </c>
      <c r="B723" s="3" t="n">
        <v>111.805</v>
      </c>
      <c r="C723" s="3" t="n">
        <v>0.028021</v>
      </c>
      <c r="D723" s="3" t="n">
        <v>190.068</v>
      </c>
      <c r="E723" s="4" t="n">
        <v>-0.003474</v>
      </c>
      <c r="F723" s="3" t="n">
        <v>207</v>
      </c>
      <c r="G723" s="3" t="n">
        <v>150</v>
      </c>
    </row>
    <row r="724" customFormat="false" ht="15" hidden="false" customHeight="false" outlineLevel="0" collapsed="false">
      <c r="A724" s="3" t="n">
        <v>47.693</v>
      </c>
      <c r="B724" s="3" t="n">
        <v>111.8</v>
      </c>
      <c r="C724" s="3" t="n">
        <v>0.028055</v>
      </c>
      <c r="D724" s="3" t="n">
        <v>190.06</v>
      </c>
      <c r="E724" s="4" t="n">
        <v>-0.003475</v>
      </c>
      <c r="F724" s="3" t="n">
        <v>207</v>
      </c>
      <c r="G724" s="3" t="n">
        <v>150</v>
      </c>
    </row>
    <row r="725" customFormat="false" ht="15" hidden="false" customHeight="false" outlineLevel="0" collapsed="false">
      <c r="A725" s="3" t="n">
        <v>47.752</v>
      </c>
      <c r="B725" s="3" t="n">
        <v>111.795</v>
      </c>
      <c r="C725" s="3" t="n">
        <v>0.028089</v>
      </c>
      <c r="D725" s="3" t="n">
        <v>190.052</v>
      </c>
      <c r="E725" s="4" t="n">
        <v>-0.003476</v>
      </c>
      <c r="F725" s="3" t="n">
        <v>207</v>
      </c>
      <c r="G725" s="3" t="n">
        <v>150</v>
      </c>
    </row>
    <row r="726" customFormat="false" ht="15" hidden="false" customHeight="false" outlineLevel="0" collapsed="false">
      <c r="A726" s="3" t="n">
        <v>47.81</v>
      </c>
      <c r="B726" s="3" t="n">
        <v>111.791</v>
      </c>
      <c r="C726" s="3" t="n">
        <v>0.028123</v>
      </c>
      <c r="D726" s="3" t="n">
        <v>190.044</v>
      </c>
      <c r="E726" s="4" t="n">
        <v>-0.003478</v>
      </c>
      <c r="F726" s="3" t="n">
        <v>207</v>
      </c>
      <c r="G726" s="3" t="n">
        <v>150</v>
      </c>
    </row>
    <row r="727" customFormat="false" ht="15" hidden="false" customHeight="false" outlineLevel="0" collapsed="false">
      <c r="A727" s="3" t="n">
        <v>47.868</v>
      </c>
      <c r="B727" s="3" t="n">
        <v>111.786</v>
      </c>
      <c r="C727" s="3" t="n">
        <v>0.028158</v>
      </c>
      <c r="D727" s="3" t="n">
        <v>190.036</v>
      </c>
      <c r="E727" s="4" t="n">
        <v>-0.003479</v>
      </c>
      <c r="F727" s="3" t="n">
        <v>207</v>
      </c>
      <c r="G727" s="3" t="n">
        <v>150</v>
      </c>
    </row>
    <row r="728" customFormat="false" ht="15" hidden="false" customHeight="false" outlineLevel="0" collapsed="false">
      <c r="A728" s="3" t="n">
        <v>47.927</v>
      </c>
      <c r="B728" s="3" t="n">
        <v>111.782</v>
      </c>
      <c r="C728" s="3" t="n">
        <v>0.028192</v>
      </c>
      <c r="D728" s="3" t="n">
        <v>190.029</v>
      </c>
      <c r="E728" s="4" t="n">
        <v>-0.00348</v>
      </c>
      <c r="F728" s="3" t="n">
        <v>207</v>
      </c>
      <c r="G728" s="3" t="n">
        <v>150</v>
      </c>
    </row>
    <row r="729" customFormat="false" ht="15" hidden="false" customHeight="false" outlineLevel="0" collapsed="false">
      <c r="A729" s="3" t="n">
        <v>47.985</v>
      </c>
      <c r="B729" s="3" t="n">
        <v>111.777</v>
      </c>
      <c r="C729" s="3" t="n">
        <v>0.028226</v>
      </c>
      <c r="D729" s="3" t="n">
        <v>190.021</v>
      </c>
      <c r="E729" s="4" t="n">
        <v>-0.003481</v>
      </c>
      <c r="F729" s="3" t="n">
        <v>207</v>
      </c>
      <c r="G729" s="3" t="n">
        <v>150</v>
      </c>
    </row>
    <row r="730" customFormat="false" ht="15" hidden="false" customHeight="false" outlineLevel="0" collapsed="false">
      <c r="A730" s="3" t="n">
        <v>48.043</v>
      </c>
      <c r="B730" s="3" t="n">
        <v>111.773</v>
      </c>
      <c r="C730" s="3" t="n">
        <v>0.028261</v>
      </c>
      <c r="D730" s="3" t="n">
        <v>190.013</v>
      </c>
      <c r="E730" s="4" t="n">
        <v>-0.003482</v>
      </c>
      <c r="F730" s="3" t="n">
        <v>207</v>
      </c>
      <c r="G730" s="3" t="n">
        <v>150</v>
      </c>
    </row>
    <row r="731" customFormat="false" ht="15" hidden="false" customHeight="false" outlineLevel="0" collapsed="false">
      <c r="A731" s="3" t="n">
        <v>48.102</v>
      </c>
      <c r="B731" s="3" t="n">
        <v>111.768</v>
      </c>
      <c r="C731" s="3" t="n">
        <v>0.028295</v>
      </c>
      <c r="D731" s="3" t="n">
        <v>190.006</v>
      </c>
      <c r="E731" s="4" t="n">
        <v>-0.003483</v>
      </c>
      <c r="F731" s="3" t="n">
        <v>207</v>
      </c>
      <c r="G731" s="3" t="n">
        <v>150</v>
      </c>
    </row>
    <row r="732" customFormat="false" ht="15" hidden="false" customHeight="false" outlineLevel="0" collapsed="false">
      <c r="A732" s="3" t="n">
        <v>48.16</v>
      </c>
      <c r="B732" s="3" t="n">
        <v>111.764</v>
      </c>
      <c r="C732" s="3" t="n">
        <v>0.028329</v>
      </c>
      <c r="D732" s="3" t="n">
        <v>189.998</v>
      </c>
      <c r="E732" s="4" t="n">
        <v>-0.003485</v>
      </c>
      <c r="F732" s="3" t="n">
        <v>207</v>
      </c>
      <c r="G732" s="3" t="n">
        <v>150</v>
      </c>
    </row>
    <row r="733" customFormat="false" ht="15" hidden="false" customHeight="false" outlineLevel="0" collapsed="false">
      <c r="A733" s="3" t="n">
        <v>48.218</v>
      </c>
      <c r="B733" s="3" t="n">
        <v>111.759</v>
      </c>
      <c r="C733" s="3" t="n">
        <v>0.028364</v>
      </c>
      <c r="D733" s="3" t="n">
        <v>189.991</v>
      </c>
      <c r="E733" s="4" t="n">
        <v>-0.003486</v>
      </c>
      <c r="F733" s="3" t="n">
        <v>207</v>
      </c>
      <c r="G733" s="3" t="n">
        <v>150</v>
      </c>
    </row>
    <row r="734" customFormat="false" ht="15" hidden="false" customHeight="false" outlineLevel="0" collapsed="false">
      <c r="A734" s="3" t="n">
        <v>48.277</v>
      </c>
      <c r="B734" s="3" t="n">
        <v>111.755</v>
      </c>
      <c r="C734" s="3" t="n">
        <v>0.028398</v>
      </c>
      <c r="D734" s="3" t="n">
        <v>189.984</v>
      </c>
      <c r="E734" s="4" t="n">
        <v>-0.003487</v>
      </c>
      <c r="F734" s="3" t="n">
        <v>207</v>
      </c>
      <c r="G734" s="3" t="n">
        <v>150</v>
      </c>
    </row>
    <row r="735" customFormat="false" ht="15" hidden="false" customHeight="false" outlineLevel="0" collapsed="false">
      <c r="A735" s="3" t="n">
        <v>48.335</v>
      </c>
      <c r="B735" s="3" t="n">
        <v>111.751</v>
      </c>
      <c r="C735" s="3" t="n">
        <v>0.028432</v>
      </c>
      <c r="D735" s="3" t="n">
        <v>189.976</v>
      </c>
      <c r="E735" s="4" t="n">
        <v>-0.003488</v>
      </c>
      <c r="F735" s="3" t="n">
        <v>207</v>
      </c>
      <c r="G735" s="3" t="n">
        <v>150</v>
      </c>
    </row>
    <row r="736" customFormat="false" ht="15" hidden="false" customHeight="false" outlineLevel="0" collapsed="false">
      <c r="A736" s="3" t="n">
        <v>48.393</v>
      </c>
      <c r="B736" s="3" t="n">
        <v>111.746</v>
      </c>
      <c r="C736" s="3" t="n">
        <v>0.028467</v>
      </c>
      <c r="D736" s="3" t="n">
        <v>189.969</v>
      </c>
      <c r="E736" s="4" t="n">
        <v>-0.003489</v>
      </c>
      <c r="F736" s="3" t="n">
        <v>207</v>
      </c>
      <c r="G736" s="3" t="n">
        <v>150</v>
      </c>
    </row>
    <row r="737" customFormat="false" ht="15" hidden="false" customHeight="false" outlineLevel="0" collapsed="false">
      <c r="A737" s="3" t="n">
        <v>48.452</v>
      </c>
      <c r="B737" s="3" t="n">
        <v>111.742</v>
      </c>
      <c r="C737" s="3" t="n">
        <v>0.028501</v>
      </c>
      <c r="D737" s="3" t="n">
        <v>189.962</v>
      </c>
      <c r="E737" s="4" t="n">
        <v>-0.00349</v>
      </c>
      <c r="F737" s="3" t="n">
        <v>207</v>
      </c>
      <c r="G737" s="3" t="n">
        <v>150</v>
      </c>
    </row>
    <row r="738" customFormat="false" ht="15" hidden="false" customHeight="false" outlineLevel="0" collapsed="false">
      <c r="A738" s="3" t="n">
        <v>48.51</v>
      </c>
      <c r="B738" s="3" t="n">
        <v>111.738</v>
      </c>
      <c r="C738" s="3" t="n">
        <v>0.028535</v>
      </c>
      <c r="D738" s="3" t="n">
        <v>189.955</v>
      </c>
      <c r="E738" s="4" t="n">
        <v>-0.003492</v>
      </c>
      <c r="F738" s="3" t="n">
        <v>207</v>
      </c>
      <c r="G738" s="3" t="n">
        <v>150</v>
      </c>
    </row>
    <row r="739" customFormat="false" ht="15" hidden="false" customHeight="false" outlineLevel="0" collapsed="false">
      <c r="A739" s="3" t="n">
        <v>48.568</v>
      </c>
      <c r="B739" s="3" t="n">
        <v>111.734</v>
      </c>
      <c r="C739" s="3" t="n">
        <v>0.02857</v>
      </c>
      <c r="D739" s="3" t="n">
        <v>189.948</v>
      </c>
      <c r="E739" s="4" t="n">
        <v>-0.003493</v>
      </c>
      <c r="F739" s="3" t="n">
        <v>207</v>
      </c>
      <c r="G739" s="3" t="n">
        <v>150</v>
      </c>
    </row>
    <row r="740" customFormat="false" ht="15" hidden="false" customHeight="false" outlineLevel="0" collapsed="false">
      <c r="A740" s="3" t="n">
        <v>48.627</v>
      </c>
      <c r="B740" s="3" t="n">
        <v>111.73</v>
      </c>
      <c r="C740" s="3" t="n">
        <v>0.028604</v>
      </c>
      <c r="D740" s="3" t="n">
        <v>189.941</v>
      </c>
      <c r="E740" s="4" t="n">
        <v>-0.003494</v>
      </c>
      <c r="F740" s="3" t="n">
        <v>207</v>
      </c>
      <c r="G740" s="3" t="n">
        <v>150</v>
      </c>
    </row>
    <row r="741" customFormat="false" ht="15" hidden="false" customHeight="false" outlineLevel="0" collapsed="false">
      <c r="A741" s="3" t="n">
        <v>48.685</v>
      </c>
      <c r="B741" s="3" t="n">
        <v>111.726</v>
      </c>
      <c r="C741" s="3" t="n">
        <v>0.028638</v>
      </c>
      <c r="D741" s="3" t="n">
        <v>189.934</v>
      </c>
      <c r="E741" s="4" t="n">
        <v>-0.003495</v>
      </c>
      <c r="F741" s="3" t="n">
        <v>207</v>
      </c>
      <c r="G741" s="3" t="n">
        <v>150</v>
      </c>
    </row>
    <row r="742" customFormat="false" ht="15" hidden="false" customHeight="false" outlineLevel="0" collapsed="false">
      <c r="A742" s="3" t="n">
        <v>48.743</v>
      </c>
      <c r="B742" s="3" t="n">
        <v>111.722</v>
      </c>
      <c r="C742" s="3" t="n">
        <v>0.028673</v>
      </c>
      <c r="D742" s="3" t="n">
        <v>189.927</v>
      </c>
      <c r="E742" s="4" t="n">
        <v>-0.003496</v>
      </c>
      <c r="F742" s="3" t="n">
        <v>207</v>
      </c>
      <c r="G742" s="3" t="n">
        <v>150</v>
      </c>
    </row>
    <row r="743" customFormat="false" ht="15" hidden="false" customHeight="false" outlineLevel="0" collapsed="false">
      <c r="A743" s="3" t="n">
        <v>48.802</v>
      </c>
      <c r="B743" s="3" t="n">
        <v>111.718</v>
      </c>
      <c r="C743" s="3" t="n">
        <v>0.028707</v>
      </c>
      <c r="D743" s="3" t="n">
        <v>189.92</v>
      </c>
      <c r="E743" s="4" t="n">
        <v>-0.003497</v>
      </c>
      <c r="F743" s="3" t="n">
        <v>207</v>
      </c>
      <c r="G743" s="3" t="n">
        <v>150</v>
      </c>
    </row>
    <row r="744" customFormat="false" ht="15" hidden="false" customHeight="false" outlineLevel="0" collapsed="false">
      <c r="A744" s="3" t="n">
        <v>48.86</v>
      </c>
      <c r="B744" s="3" t="n">
        <v>111.714</v>
      </c>
      <c r="C744" s="3" t="n">
        <v>0.028741</v>
      </c>
      <c r="D744" s="3" t="n">
        <v>189.913</v>
      </c>
      <c r="E744" s="4" t="n">
        <v>-0.003499</v>
      </c>
      <c r="F744" s="3" t="n">
        <v>207</v>
      </c>
      <c r="G744" s="3" t="n">
        <v>150</v>
      </c>
    </row>
    <row r="745" customFormat="false" ht="15" hidden="false" customHeight="false" outlineLevel="0" collapsed="false">
      <c r="A745" s="3" t="n">
        <v>48.918</v>
      </c>
      <c r="B745" s="3" t="n">
        <v>111.71</v>
      </c>
      <c r="C745" s="3" t="n">
        <v>0.028776</v>
      </c>
      <c r="D745" s="3" t="n">
        <v>189.907</v>
      </c>
      <c r="E745" s="4" t="n">
        <v>-0.0035</v>
      </c>
      <c r="F745" s="3" t="n">
        <v>207</v>
      </c>
      <c r="G745" s="3" t="n">
        <v>150</v>
      </c>
    </row>
    <row r="746" customFormat="false" ht="15" hidden="false" customHeight="false" outlineLevel="0" collapsed="false">
      <c r="A746" s="3" t="n">
        <v>48.977</v>
      </c>
      <c r="B746" s="3" t="n">
        <v>111.706</v>
      </c>
      <c r="C746" s="3" t="n">
        <v>0.02881</v>
      </c>
      <c r="D746" s="3" t="n">
        <v>189.9</v>
      </c>
      <c r="E746" s="4" t="n">
        <v>-0.003501</v>
      </c>
      <c r="F746" s="3" t="n">
        <v>207</v>
      </c>
      <c r="G746" s="3" t="n">
        <v>150</v>
      </c>
    </row>
    <row r="747" customFormat="false" ht="15" hidden="false" customHeight="false" outlineLevel="0" collapsed="false">
      <c r="A747" s="3" t="n">
        <v>49.035</v>
      </c>
      <c r="B747" s="3" t="n">
        <v>111.702</v>
      </c>
      <c r="C747" s="3" t="n">
        <v>0.028844</v>
      </c>
      <c r="D747" s="3" t="n">
        <v>189.893</v>
      </c>
      <c r="E747" s="4" t="n">
        <v>-0.003502</v>
      </c>
      <c r="F747" s="3" t="n">
        <v>207</v>
      </c>
      <c r="G747" s="3" t="n">
        <v>150</v>
      </c>
    </row>
    <row r="748" customFormat="false" ht="15" hidden="false" customHeight="false" outlineLevel="0" collapsed="false">
      <c r="A748" s="3" t="n">
        <v>49.094</v>
      </c>
      <c r="B748" s="3" t="n">
        <v>111.698</v>
      </c>
      <c r="C748" s="3" t="n">
        <v>0.028879</v>
      </c>
      <c r="D748" s="3" t="n">
        <v>189.887</v>
      </c>
      <c r="E748" s="4" t="n">
        <v>-0.003503</v>
      </c>
      <c r="F748" s="3" t="n">
        <v>207</v>
      </c>
      <c r="G748" s="3" t="n">
        <v>150</v>
      </c>
    </row>
    <row r="749" customFormat="false" ht="15" hidden="false" customHeight="false" outlineLevel="0" collapsed="false">
      <c r="A749" s="3" t="n">
        <v>49.152</v>
      </c>
      <c r="B749" s="3" t="n">
        <v>111.694</v>
      </c>
      <c r="C749" s="3" t="n">
        <v>0.028913</v>
      </c>
      <c r="D749" s="3" t="n">
        <v>189.88</v>
      </c>
      <c r="E749" s="4" t="n">
        <v>-0.003504</v>
      </c>
      <c r="F749" s="3" t="n">
        <v>207</v>
      </c>
      <c r="G749" s="3" t="n">
        <v>150</v>
      </c>
    </row>
    <row r="750" customFormat="false" ht="15" hidden="false" customHeight="false" outlineLevel="0" collapsed="false">
      <c r="A750" s="3" t="n">
        <v>49.21</v>
      </c>
      <c r="B750" s="3" t="n">
        <v>111.691</v>
      </c>
      <c r="C750" s="3" t="n">
        <v>0.028947</v>
      </c>
      <c r="D750" s="3" t="n">
        <v>189.874</v>
      </c>
      <c r="E750" s="4" t="n">
        <v>-0.003506</v>
      </c>
      <c r="F750" s="3" t="n">
        <v>207</v>
      </c>
      <c r="G750" s="3" t="n">
        <v>150</v>
      </c>
    </row>
    <row r="751" customFormat="false" ht="15" hidden="false" customHeight="false" outlineLevel="0" collapsed="false">
      <c r="A751" s="3" t="n">
        <v>49.269</v>
      </c>
      <c r="B751" s="3" t="n">
        <v>111.687</v>
      </c>
      <c r="C751" s="3" t="n">
        <v>0.028982</v>
      </c>
      <c r="D751" s="3" t="n">
        <v>189.868</v>
      </c>
      <c r="E751" s="4" t="n">
        <v>-0.003507</v>
      </c>
      <c r="F751" s="3" t="n">
        <v>207</v>
      </c>
      <c r="G751" s="3" t="n">
        <v>150</v>
      </c>
    </row>
    <row r="752" customFormat="false" ht="15" hidden="false" customHeight="false" outlineLevel="0" collapsed="false">
      <c r="A752" s="3" t="n">
        <v>49.327</v>
      </c>
      <c r="B752" s="3" t="n">
        <v>111.683</v>
      </c>
      <c r="C752" s="3" t="n">
        <v>0.029016</v>
      </c>
      <c r="D752" s="3" t="n">
        <v>189.861</v>
      </c>
      <c r="E752" s="4" t="n">
        <v>-0.003508</v>
      </c>
      <c r="F752" s="3" t="n">
        <v>207</v>
      </c>
      <c r="G752" s="3" t="n">
        <v>150</v>
      </c>
    </row>
    <row r="753" customFormat="false" ht="15" hidden="false" customHeight="false" outlineLevel="0" collapsed="false">
      <c r="A753" s="3" t="n">
        <v>49.385</v>
      </c>
      <c r="B753" s="3" t="n">
        <v>111.679</v>
      </c>
      <c r="C753" s="3" t="n">
        <v>0.02905</v>
      </c>
      <c r="D753" s="3" t="n">
        <v>189.855</v>
      </c>
      <c r="E753" s="4" t="n">
        <v>-0.003509</v>
      </c>
      <c r="F753" s="3" t="n">
        <v>207</v>
      </c>
      <c r="G753" s="3" t="n">
        <v>150</v>
      </c>
    </row>
    <row r="754" customFormat="false" ht="15" hidden="false" customHeight="false" outlineLevel="0" collapsed="false">
      <c r="A754" s="3" t="n">
        <v>49.444</v>
      </c>
      <c r="B754" s="3" t="n">
        <v>111.676</v>
      </c>
      <c r="C754" s="3" t="n">
        <v>0.029085</v>
      </c>
      <c r="D754" s="3" t="n">
        <v>189.849</v>
      </c>
      <c r="E754" s="4" t="n">
        <v>-0.00351</v>
      </c>
      <c r="F754" s="3" t="n">
        <v>207</v>
      </c>
      <c r="G754" s="3" t="n">
        <v>150</v>
      </c>
    </row>
    <row r="755" customFormat="false" ht="15" hidden="false" customHeight="false" outlineLevel="0" collapsed="false">
      <c r="A755" s="3" t="n">
        <v>49.502</v>
      </c>
      <c r="B755" s="3" t="n">
        <v>111.672</v>
      </c>
      <c r="C755" s="3" t="n">
        <v>0.029119</v>
      </c>
      <c r="D755" s="3" t="n">
        <v>189.843</v>
      </c>
      <c r="E755" s="4" t="n">
        <v>-0.003512</v>
      </c>
      <c r="F755" s="3" t="n">
        <v>207</v>
      </c>
      <c r="G755" s="3" t="n">
        <v>150</v>
      </c>
    </row>
    <row r="756" customFormat="false" ht="15" hidden="false" customHeight="false" outlineLevel="0" collapsed="false">
      <c r="A756" s="3" t="n">
        <v>49.561</v>
      </c>
      <c r="B756" s="3" t="n">
        <v>111.669</v>
      </c>
      <c r="C756" s="3" t="n">
        <v>0.029153</v>
      </c>
      <c r="D756" s="3" t="n">
        <v>189.837</v>
      </c>
      <c r="E756" s="4" t="n">
        <v>-0.003513</v>
      </c>
      <c r="F756" s="3" t="n">
        <v>207</v>
      </c>
      <c r="G756" s="3" t="n">
        <v>150</v>
      </c>
    </row>
    <row r="757" customFormat="false" ht="15" hidden="false" customHeight="false" outlineLevel="0" collapsed="false">
      <c r="A757" s="3" t="n">
        <v>49.619</v>
      </c>
      <c r="B757" s="3" t="n">
        <v>111.665</v>
      </c>
      <c r="C757" s="3" t="n">
        <v>0.029188</v>
      </c>
      <c r="D757" s="3" t="n">
        <v>189.831</v>
      </c>
      <c r="E757" s="4" t="n">
        <v>-0.003514</v>
      </c>
      <c r="F757" s="3" t="n">
        <v>207</v>
      </c>
      <c r="G757" s="3" t="n">
        <v>150</v>
      </c>
    </row>
    <row r="758" customFormat="false" ht="15" hidden="false" customHeight="false" outlineLevel="0" collapsed="false">
      <c r="A758" s="3" t="n">
        <v>49.677</v>
      </c>
      <c r="B758" s="3" t="n">
        <v>111.662</v>
      </c>
      <c r="C758" s="3" t="n">
        <v>0.029222</v>
      </c>
      <c r="D758" s="3" t="n">
        <v>189.825</v>
      </c>
      <c r="E758" s="4" t="n">
        <v>-0.003515</v>
      </c>
      <c r="F758" s="3" t="n">
        <v>207</v>
      </c>
      <c r="G758" s="3" t="n">
        <v>150</v>
      </c>
    </row>
    <row r="759" customFormat="false" ht="15" hidden="false" customHeight="false" outlineLevel="0" collapsed="false">
      <c r="A759" s="3" t="n">
        <v>49.736</v>
      </c>
      <c r="B759" s="3" t="n">
        <v>111.658</v>
      </c>
      <c r="C759" s="3" t="n">
        <v>0.029256</v>
      </c>
      <c r="D759" s="3" t="n">
        <v>189.819</v>
      </c>
      <c r="E759" s="4" t="n">
        <v>-0.003516</v>
      </c>
      <c r="F759" s="3" t="n">
        <v>207</v>
      </c>
      <c r="G759" s="3" t="n">
        <v>150</v>
      </c>
    </row>
    <row r="760" customFormat="false" ht="15" hidden="false" customHeight="false" outlineLevel="0" collapsed="false">
      <c r="A760" s="3" t="n">
        <v>49.794</v>
      </c>
      <c r="B760" s="3" t="n">
        <v>111.655</v>
      </c>
      <c r="C760" s="3" t="n">
        <v>0.029291</v>
      </c>
      <c r="D760" s="3" t="n">
        <v>189.813</v>
      </c>
      <c r="E760" s="4" t="n">
        <v>-0.003517</v>
      </c>
      <c r="F760" s="3" t="n">
        <v>207</v>
      </c>
      <c r="G760" s="3" t="n">
        <v>150</v>
      </c>
    </row>
    <row r="761" customFormat="false" ht="15" hidden="false" customHeight="false" outlineLevel="0" collapsed="false">
      <c r="A761" s="3" t="n">
        <v>49.852</v>
      </c>
      <c r="B761" s="3" t="n">
        <v>111.651</v>
      </c>
      <c r="C761" s="3" t="n">
        <v>0.029325</v>
      </c>
      <c r="D761" s="3" t="n">
        <v>189.807</v>
      </c>
      <c r="E761" s="4" t="n">
        <v>-0.003519</v>
      </c>
      <c r="F761" s="3" t="n">
        <v>207</v>
      </c>
      <c r="G761" s="3" t="n">
        <v>150</v>
      </c>
    </row>
    <row r="762" customFormat="false" ht="15" hidden="false" customHeight="false" outlineLevel="0" collapsed="false">
      <c r="A762" s="3" t="n">
        <v>49.911</v>
      </c>
      <c r="B762" s="3" t="n">
        <v>111.648</v>
      </c>
      <c r="C762" s="3" t="n">
        <v>0.029359</v>
      </c>
      <c r="D762" s="3" t="n">
        <v>189.801</v>
      </c>
      <c r="E762" s="4" t="n">
        <v>-0.00352</v>
      </c>
      <c r="F762" s="3" t="n">
        <v>207</v>
      </c>
      <c r="G762" s="3" t="n">
        <v>150</v>
      </c>
    </row>
    <row r="763" customFormat="false" ht="15" hidden="false" customHeight="false" outlineLevel="0" collapsed="false">
      <c r="A763" s="3" t="n">
        <v>49.969</v>
      </c>
      <c r="B763" s="3" t="n">
        <v>111.644</v>
      </c>
      <c r="C763" s="3" t="n">
        <v>0.029394</v>
      </c>
      <c r="D763" s="3" t="n">
        <v>189.795</v>
      </c>
      <c r="E763" s="4" t="n">
        <v>-0.003521</v>
      </c>
      <c r="F763" s="3" t="n">
        <v>207</v>
      </c>
      <c r="G763" s="3" t="n">
        <v>150</v>
      </c>
    </row>
    <row r="764" customFormat="false" ht="15" hidden="false" customHeight="false" outlineLevel="0" collapsed="false">
      <c r="A764" s="3" t="n">
        <v>50.028</v>
      </c>
      <c r="B764" s="3" t="n">
        <v>111.641</v>
      </c>
      <c r="C764" s="3" t="n">
        <v>0.029428</v>
      </c>
      <c r="D764" s="3" t="n">
        <v>189.79</v>
      </c>
      <c r="E764" s="4" t="n">
        <v>-0.003522</v>
      </c>
      <c r="F764" s="3" t="n">
        <v>207</v>
      </c>
      <c r="G764" s="3" t="n">
        <v>150</v>
      </c>
    </row>
    <row r="765" customFormat="false" ht="15" hidden="false" customHeight="false" outlineLevel="0" collapsed="false">
      <c r="A765" s="3" t="n">
        <v>50.086</v>
      </c>
      <c r="B765" s="3" t="n">
        <v>111.638</v>
      </c>
      <c r="C765" s="3" t="n">
        <v>0.029462</v>
      </c>
      <c r="D765" s="3" t="n">
        <v>189.784</v>
      </c>
      <c r="E765" s="4" t="n">
        <v>-0.003523</v>
      </c>
      <c r="F765" s="3" t="n">
        <v>207</v>
      </c>
      <c r="G765" s="3" t="n">
        <v>150</v>
      </c>
    </row>
    <row r="766" customFormat="false" ht="15" hidden="false" customHeight="false" outlineLevel="0" collapsed="false">
      <c r="A766" s="3" t="n">
        <v>50.144</v>
      </c>
      <c r="B766" s="3" t="n">
        <v>111.634</v>
      </c>
      <c r="C766" s="3" t="n">
        <v>0.029497</v>
      </c>
      <c r="D766" s="3" t="n">
        <v>189.779</v>
      </c>
      <c r="E766" s="4" t="n">
        <v>-0.003525</v>
      </c>
      <c r="F766" s="3" t="n">
        <v>207</v>
      </c>
      <c r="G766" s="3" t="n">
        <v>150</v>
      </c>
    </row>
    <row r="767" customFormat="false" ht="15" hidden="false" customHeight="false" outlineLevel="0" collapsed="false">
      <c r="A767" s="3" t="n">
        <v>50.203</v>
      </c>
      <c r="B767" s="3" t="n">
        <v>111.631</v>
      </c>
      <c r="C767" s="3" t="n">
        <v>0.029531</v>
      </c>
      <c r="D767" s="3" t="n">
        <v>189.773</v>
      </c>
      <c r="E767" s="4" t="n">
        <v>-0.003526</v>
      </c>
      <c r="F767" s="3" t="n">
        <v>207</v>
      </c>
      <c r="G767" s="3" t="n">
        <v>150</v>
      </c>
    </row>
    <row r="768" customFormat="false" ht="15" hidden="false" customHeight="false" outlineLevel="0" collapsed="false">
      <c r="A768" s="3" t="n">
        <v>50.261</v>
      </c>
      <c r="B768" s="3" t="n">
        <v>111.628</v>
      </c>
      <c r="C768" s="3" t="n">
        <v>0.029565</v>
      </c>
      <c r="D768" s="3" t="n">
        <v>189.767</v>
      </c>
      <c r="E768" s="4" t="n">
        <v>-0.003527</v>
      </c>
      <c r="F768" s="3" t="n">
        <v>207</v>
      </c>
      <c r="G768" s="3" t="n">
        <v>150</v>
      </c>
    </row>
    <row r="769" customFormat="false" ht="15" hidden="false" customHeight="false" outlineLevel="0" collapsed="false">
      <c r="A769" s="1" t="n">
        <v>50.32</v>
      </c>
      <c r="B769" s="2" t="n">
        <v>111.625</v>
      </c>
      <c r="C769" s="3" t="n">
        <v>0.0296</v>
      </c>
      <c r="D769" s="3" t="n">
        <v>189.762</v>
      </c>
      <c r="E769" s="4" t="n">
        <v>-0.003528</v>
      </c>
      <c r="F769" s="3" t="n">
        <v>207</v>
      </c>
      <c r="G769" s="3" t="n">
        <v>150</v>
      </c>
    </row>
    <row r="770" customFormat="false" ht="15" hidden="false" customHeight="false" outlineLevel="0" collapsed="false">
      <c r="A770" s="1" t="n">
        <v>50.378</v>
      </c>
      <c r="B770" s="2" t="n">
        <v>111.622</v>
      </c>
      <c r="C770" s="3" t="n">
        <v>0.029634</v>
      </c>
      <c r="D770" s="3" t="n">
        <v>189.757</v>
      </c>
      <c r="E770" s="4" t="n">
        <v>-0.003529</v>
      </c>
      <c r="F770" s="3" t="n">
        <v>207</v>
      </c>
      <c r="G770" s="3" t="n">
        <v>150</v>
      </c>
    </row>
    <row r="771" customFormat="false" ht="15" hidden="false" customHeight="false" outlineLevel="0" collapsed="false">
      <c r="A771" s="1" t="n">
        <v>50.436</v>
      </c>
      <c r="B771" s="2" t="n">
        <v>111.618</v>
      </c>
      <c r="C771" s="3" t="n">
        <v>0.029668</v>
      </c>
      <c r="D771" s="3" t="n">
        <v>189.751</v>
      </c>
      <c r="E771" s="4" t="n">
        <v>-0.00353</v>
      </c>
      <c r="F771" s="3" t="n">
        <v>207</v>
      </c>
      <c r="G771" s="3" t="n">
        <v>150</v>
      </c>
    </row>
    <row r="772" customFormat="false" ht="15" hidden="false" customHeight="false" outlineLevel="0" collapsed="false">
      <c r="A772" s="1" t="n">
        <v>50.495</v>
      </c>
      <c r="B772" s="2" t="n">
        <v>111.615</v>
      </c>
      <c r="C772" s="3" t="n">
        <v>0.029703</v>
      </c>
      <c r="D772" s="3" t="n">
        <v>189.746</v>
      </c>
      <c r="E772" s="4" t="n">
        <v>-0.003532</v>
      </c>
      <c r="F772" s="3" t="n">
        <v>207</v>
      </c>
      <c r="G772" s="3" t="n">
        <v>150</v>
      </c>
    </row>
    <row r="773" customFormat="false" ht="15" hidden="false" customHeight="false" outlineLevel="0" collapsed="false">
      <c r="A773" s="1" t="n">
        <v>50.553</v>
      </c>
      <c r="B773" s="2" t="n">
        <v>111.612</v>
      </c>
      <c r="C773" s="3" t="n">
        <v>0.029737</v>
      </c>
      <c r="D773" s="3" t="n">
        <v>189.741</v>
      </c>
      <c r="E773" s="4" t="n">
        <v>-0.003533</v>
      </c>
      <c r="F773" s="3" t="n">
        <v>207</v>
      </c>
      <c r="G773" s="3" t="n">
        <v>150</v>
      </c>
    </row>
    <row r="774" customFormat="false" ht="15" hidden="false" customHeight="false" outlineLevel="0" collapsed="false">
      <c r="A774" s="1" t="n">
        <v>50.612</v>
      </c>
      <c r="B774" s="2" t="n">
        <v>111.609</v>
      </c>
      <c r="C774" s="3" t="n">
        <v>0.029772</v>
      </c>
      <c r="D774" s="3" t="n">
        <v>189.735</v>
      </c>
      <c r="E774" s="4" t="n">
        <v>-0.003534</v>
      </c>
      <c r="F774" s="3" t="n">
        <v>207</v>
      </c>
      <c r="G774" s="3" t="n">
        <v>150</v>
      </c>
    </row>
    <row r="775" customFormat="false" ht="15" hidden="false" customHeight="false" outlineLevel="0" collapsed="false">
      <c r="A775" s="1" t="n">
        <v>50.67</v>
      </c>
      <c r="B775" s="2" t="n">
        <v>111.605</v>
      </c>
      <c r="C775" s="3" t="n">
        <v>0.029806</v>
      </c>
      <c r="D775" s="3" t="n">
        <v>189.729</v>
      </c>
      <c r="E775" s="4" t="n">
        <v>-0.003535</v>
      </c>
      <c r="F775" s="3" t="n">
        <v>207</v>
      </c>
      <c r="G775" s="3" t="n">
        <v>150</v>
      </c>
    </row>
    <row r="776" customFormat="false" ht="15" hidden="false" customHeight="false" outlineLevel="0" collapsed="false">
      <c r="A776" s="1" t="n">
        <v>50.728</v>
      </c>
      <c r="B776" s="2" t="n">
        <v>111.602</v>
      </c>
      <c r="C776" s="3" t="n">
        <v>0.02984</v>
      </c>
      <c r="D776" s="3" t="n">
        <v>189.724</v>
      </c>
      <c r="E776" s="4" t="n">
        <v>-0.003536</v>
      </c>
      <c r="F776" s="3" t="n">
        <v>207</v>
      </c>
      <c r="G776" s="3" t="n">
        <v>150</v>
      </c>
    </row>
    <row r="777" customFormat="false" ht="15" hidden="false" customHeight="false" outlineLevel="0" collapsed="false">
      <c r="A777" s="1" t="n">
        <v>50.787</v>
      </c>
      <c r="B777" s="2" t="n">
        <v>111.599</v>
      </c>
      <c r="C777" s="3" t="n">
        <v>0.029875</v>
      </c>
      <c r="D777" s="3" t="n">
        <v>189.718</v>
      </c>
      <c r="E777" s="4" t="n">
        <v>-0.003538</v>
      </c>
      <c r="F777" s="3" t="n">
        <v>207</v>
      </c>
      <c r="G777" s="3" t="n">
        <v>150</v>
      </c>
    </row>
    <row r="778" customFormat="false" ht="15" hidden="false" customHeight="false" outlineLevel="0" collapsed="false">
      <c r="A778" s="1" t="n">
        <v>50.845</v>
      </c>
      <c r="B778" s="2" t="n">
        <v>111.596</v>
      </c>
      <c r="C778" s="3" t="n">
        <v>0.029909</v>
      </c>
      <c r="D778" s="3" t="n">
        <v>189.713</v>
      </c>
      <c r="E778" s="4" t="n">
        <v>-0.003539</v>
      </c>
      <c r="F778" s="3" t="n">
        <v>207</v>
      </c>
      <c r="G778" s="3" t="n">
        <v>150</v>
      </c>
    </row>
    <row r="779" customFormat="false" ht="15" hidden="false" customHeight="false" outlineLevel="0" collapsed="false">
      <c r="A779" s="1" t="n">
        <v>50.904</v>
      </c>
      <c r="B779" s="2" t="n">
        <v>111.592</v>
      </c>
      <c r="C779" s="3" t="n">
        <v>0.029943</v>
      </c>
      <c r="D779" s="3" t="n">
        <v>189.707</v>
      </c>
      <c r="E779" s="4" t="n">
        <v>-0.00354</v>
      </c>
      <c r="F779" s="3" t="n">
        <v>207</v>
      </c>
      <c r="G779" s="3" t="n">
        <v>150</v>
      </c>
    </row>
    <row r="780" customFormat="false" ht="15" hidden="false" customHeight="false" outlineLevel="0" collapsed="false">
      <c r="A780" s="1" t="n">
        <v>50.962</v>
      </c>
      <c r="B780" s="2" t="n">
        <v>111.589</v>
      </c>
      <c r="C780" s="3" t="n">
        <v>0.029978</v>
      </c>
      <c r="D780" s="3" t="n">
        <v>189.702</v>
      </c>
      <c r="E780" s="4" t="n">
        <v>-0.003541</v>
      </c>
      <c r="F780" s="3" t="n">
        <v>207</v>
      </c>
      <c r="G780" s="3" t="n">
        <v>150</v>
      </c>
    </row>
    <row r="781" customFormat="false" ht="15" hidden="false" customHeight="false" outlineLevel="0" collapsed="false">
      <c r="A781" s="1" t="n">
        <v>51.02</v>
      </c>
      <c r="B781" s="2" t="n">
        <v>111.586</v>
      </c>
      <c r="C781" s="3" t="n">
        <v>0.030012</v>
      </c>
      <c r="D781" s="3" t="n">
        <v>189.696</v>
      </c>
      <c r="E781" s="4" t="n">
        <v>-0.003542</v>
      </c>
      <c r="F781" s="3" t="n">
        <v>207</v>
      </c>
      <c r="G781" s="3" t="n">
        <v>150</v>
      </c>
    </row>
    <row r="782" customFormat="false" ht="15" hidden="false" customHeight="false" outlineLevel="0" collapsed="false">
      <c r="A782" s="1" t="n">
        <v>51.079</v>
      </c>
      <c r="B782" s="2" t="n">
        <v>111.583</v>
      </c>
      <c r="C782" s="3" t="n">
        <v>0.030046</v>
      </c>
      <c r="D782" s="3" t="n">
        <v>189.691</v>
      </c>
      <c r="E782" s="4" t="n">
        <v>-0.003544</v>
      </c>
      <c r="F782" s="3" t="n">
        <v>207</v>
      </c>
      <c r="G782" s="3" t="n">
        <v>150</v>
      </c>
    </row>
    <row r="783" customFormat="false" ht="15" hidden="false" customHeight="false" outlineLevel="0" collapsed="false">
      <c r="A783" s="1" t="n">
        <v>51.137</v>
      </c>
      <c r="B783" s="2" t="n">
        <v>111.58</v>
      </c>
      <c r="C783" s="3" t="n">
        <v>0.030081</v>
      </c>
      <c r="D783" s="3" t="n">
        <v>189.686</v>
      </c>
      <c r="E783" s="4" t="n">
        <v>-0.003545</v>
      </c>
      <c r="F783" s="3" t="n">
        <v>207</v>
      </c>
      <c r="G783" s="3" t="n">
        <v>150</v>
      </c>
    </row>
    <row r="784" customFormat="false" ht="15" hidden="false" customHeight="false" outlineLevel="0" collapsed="false">
      <c r="A784" s="1" t="n">
        <v>51.196</v>
      </c>
      <c r="B784" s="2" t="n">
        <v>111.577</v>
      </c>
      <c r="C784" s="3" t="n">
        <v>0.030115</v>
      </c>
      <c r="D784" s="3" t="n">
        <v>189.681</v>
      </c>
      <c r="E784" s="4" t="n">
        <v>-0.003546</v>
      </c>
      <c r="F784" s="3" t="n">
        <v>207</v>
      </c>
      <c r="G784" s="3" t="n">
        <v>150</v>
      </c>
    </row>
    <row r="785" customFormat="false" ht="15" hidden="false" customHeight="false" outlineLevel="0" collapsed="false">
      <c r="A785" s="1" t="n">
        <v>51.254</v>
      </c>
      <c r="B785" s="2" t="n">
        <v>111.574</v>
      </c>
      <c r="C785" s="3" t="n">
        <v>0.030149</v>
      </c>
      <c r="D785" s="3" t="n">
        <v>189.676</v>
      </c>
      <c r="E785" s="4" t="n">
        <v>-0.003547</v>
      </c>
      <c r="F785" s="3" t="n">
        <v>207</v>
      </c>
      <c r="G785" s="3" t="n">
        <v>150</v>
      </c>
    </row>
    <row r="786" customFormat="false" ht="15" hidden="false" customHeight="false" outlineLevel="0" collapsed="false">
      <c r="A786" s="1" t="n">
        <v>51.312</v>
      </c>
      <c r="B786" s="2" t="n">
        <v>111.571</v>
      </c>
      <c r="C786" s="3" t="n">
        <v>0.030184</v>
      </c>
      <c r="D786" s="3" t="n">
        <v>189.67</v>
      </c>
      <c r="E786" s="4" t="n">
        <v>-0.003548</v>
      </c>
      <c r="F786" s="3" t="n">
        <v>207</v>
      </c>
      <c r="G786" s="3" t="n">
        <v>150</v>
      </c>
    </row>
    <row r="787" customFormat="false" ht="15" hidden="false" customHeight="false" outlineLevel="0" collapsed="false">
      <c r="A787" s="1" t="n">
        <v>51.371</v>
      </c>
      <c r="B787" s="2" t="n">
        <v>111.568</v>
      </c>
      <c r="C787" s="3" t="n">
        <v>0.030218</v>
      </c>
      <c r="D787" s="3" t="n">
        <v>189.665</v>
      </c>
      <c r="E787" s="4" t="n">
        <v>-0.00355</v>
      </c>
      <c r="F787" s="3" t="n">
        <v>207</v>
      </c>
      <c r="G787" s="3" t="n">
        <v>150</v>
      </c>
    </row>
    <row r="788" customFormat="false" ht="15" hidden="false" customHeight="false" outlineLevel="0" collapsed="false">
      <c r="A788" s="1" t="n">
        <v>51.429</v>
      </c>
      <c r="B788" s="2" t="n">
        <v>111.565</v>
      </c>
      <c r="C788" s="3" t="n">
        <v>0.030252</v>
      </c>
      <c r="D788" s="3" t="n">
        <v>189.66</v>
      </c>
      <c r="E788" s="4" t="n">
        <v>-0.003551</v>
      </c>
      <c r="F788" s="3" t="n">
        <v>207</v>
      </c>
      <c r="G788" s="3" t="n">
        <v>150</v>
      </c>
    </row>
    <row r="789" customFormat="false" ht="15" hidden="false" customHeight="false" outlineLevel="0" collapsed="false">
      <c r="A789" s="1" t="n">
        <v>51.488</v>
      </c>
      <c r="B789" s="2" t="n">
        <v>111.562</v>
      </c>
      <c r="C789" s="3" t="n">
        <v>0.030287</v>
      </c>
      <c r="D789" s="3" t="n">
        <v>189.655</v>
      </c>
      <c r="E789" s="4" t="n">
        <v>-0.003552</v>
      </c>
      <c r="F789" s="3" t="n">
        <v>207</v>
      </c>
      <c r="G789" s="3" t="n">
        <v>150</v>
      </c>
    </row>
    <row r="790" customFormat="false" ht="15" hidden="false" customHeight="false" outlineLevel="0" collapsed="false">
      <c r="A790" s="1" t="n">
        <v>51.546</v>
      </c>
      <c r="B790" s="2" t="n">
        <v>111.559</v>
      </c>
      <c r="C790" s="3" t="n">
        <v>0.030321</v>
      </c>
      <c r="D790" s="3" t="n">
        <v>189.65</v>
      </c>
      <c r="E790" s="4" t="n">
        <v>-0.003553</v>
      </c>
      <c r="F790" s="3" t="n">
        <v>207</v>
      </c>
      <c r="G790" s="3" t="n">
        <v>150</v>
      </c>
    </row>
    <row r="791" customFormat="false" ht="15" hidden="false" customHeight="false" outlineLevel="0" collapsed="false">
      <c r="A791" s="1" t="n">
        <v>51.604</v>
      </c>
      <c r="B791" s="2" t="n">
        <v>111.556</v>
      </c>
      <c r="C791" s="3" t="n">
        <v>0.030356</v>
      </c>
      <c r="D791" s="3" t="n">
        <v>189.645</v>
      </c>
      <c r="E791" s="4" t="n">
        <v>-0.003554</v>
      </c>
      <c r="F791" s="3" t="n">
        <v>207</v>
      </c>
      <c r="G791" s="3" t="n">
        <v>150</v>
      </c>
    </row>
    <row r="792" customFormat="false" ht="15" hidden="false" customHeight="false" outlineLevel="0" collapsed="false">
      <c r="A792" s="1" t="n">
        <v>51.663</v>
      </c>
      <c r="B792" s="2" t="n">
        <v>111.553</v>
      </c>
      <c r="C792" s="3" t="n">
        <v>0.03039</v>
      </c>
      <c r="D792" s="3" t="n">
        <v>189.641</v>
      </c>
      <c r="E792" s="4" t="n">
        <v>-0.003556</v>
      </c>
      <c r="F792" s="3" t="n">
        <v>207</v>
      </c>
      <c r="G792" s="3" t="n">
        <v>150</v>
      </c>
    </row>
    <row r="793" customFormat="false" ht="15" hidden="false" customHeight="false" outlineLevel="0" collapsed="false">
      <c r="A793" s="1" t="n">
        <v>51.721</v>
      </c>
      <c r="B793" s="2" t="n">
        <v>111.55</v>
      </c>
      <c r="C793" s="3" t="n">
        <v>0.030424</v>
      </c>
      <c r="D793" s="3" t="n">
        <v>189.636</v>
      </c>
      <c r="E793" s="4" t="n">
        <v>-0.003557</v>
      </c>
      <c r="F793" s="3" t="n">
        <v>207</v>
      </c>
      <c r="G793" s="3" t="n">
        <v>150</v>
      </c>
    </row>
    <row r="794" customFormat="false" ht="15" hidden="false" customHeight="false" outlineLevel="0" collapsed="false">
      <c r="A794" s="1" t="n">
        <v>51.78</v>
      </c>
      <c r="B794" s="2" t="n">
        <v>111.548</v>
      </c>
      <c r="C794" s="3" t="n">
        <v>0.030459</v>
      </c>
      <c r="D794" s="3" t="n">
        <v>189.631</v>
      </c>
      <c r="E794" s="4" t="n">
        <v>-0.003558</v>
      </c>
      <c r="F794" s="3" t="n">
        <v>207</v>
      </c>
      <c r="G794" s="3" t="n">
        <v>150</v>
      </c>
    </row>
    <row r="795" customFormat="false" ht="15" hidden="false" customHeight="false" outlineLevel="0" collapsed="false">
      <c r="A795" s="1" t="n">
        <v>51.838</v>
      </c>
      <c r="B795" s="2" t="n">
        <v>111.545</v>
      </c>
      <c r="C795" s="3" t="n">
        <v>0.030493</v>
      </c>
      <c r="D795" s="3" t="n">
        <v>189.626</v>
      </c>
      <c r="E795" s="4" t="n">
        <v>-0.003559</v>
      </c>
      <c r="F795" s="3" t="n">
        <v>207</v>
      </c>
      <c r="G795" s="3" t="n">
        <v>150</v>
      </c>
    </row>
    <row r="796" customFormat="false" ht="15" hidden="false" customHeight="false" outlineLevel="0" collapsed="false">
      <c r="A796" s="1" t="n">
        <v>51.897</v>
      </c>
      <c r="B796" s="2" t="n">
        <v>111.542</v>
      </c>
      <c r="C796" s="3" t="n">
        <v>0.030527</v>
      </c>
      <c r="D796" s="3" t="n">
        <v>189.622</v>
      </c>
      <c r="E796" s="4" t="n">
        <v>-0.00356</v>
      </c>
      <c r="F796" s="3" t="n">
        <v>207</v>
      </c>
      <c r="G796" s="3" t="n">
        <v>150</v>
      </c>
    </row>
    <row r="797" customFormat="false" ht="15" hidden="false" customHeight="false" outlineLevel="0" collapsed="false">
      <c r="A797" s="1" t="n">
        <v>51.955</v>
      </c>
      <c r="B797" s="2" t="n">
        <v>111.539</v>
      </c>
      <c r="C797" s="3" t="n">
        <v>0.030562</v>
      </c>
      <c r="D797" s="3" t="n">
        <v>189.617</v>
      </c>
      <c r="E797" s="4" t="n">
        <v>-0.003562</v>
      </c>
      <c r="F797" s="3" t="n">
        <v>207</v>
      </c>
      <c r="G797" s="3" t="n">
        <v>150</v>
      </c>
    </row>
    <row r="798" customFormat="false" ht="15" hidden="false" customHeight="false" outlineLevel="0" collapsed="false">
      <c r="A798" s="1" t="n">
        <v>52.013</v>
      </c>
      <c r="B798" s="2" t="n">
        <v>111.537</v>
      </c>
      <c r="C798" s="3" t="n">
        <v>0.030596</v>
      </c>
      <c r="D798" s="3" t="n">
        <v>189.612</v>
      </c>
      <c r="E798" s="4" t="n">
        <v>-0.003563</v>
      </c>
      <c r="F798" s="3" t="n">
        <v>207</v>
      </c>
      <c r="G798" s="3" t="n">
        <v>150</v>
      </c>
    </row>
    <row r="799" customFormat="false" ht="15" hidden="false" customHeight="false" outlineLevel="0" collapsed="false">
      <c r="A799" s="1" t="n">
        <v>52.072</v>
      </c>
      <c r="B799" s="2" t="n">
        <v>111.534</v>
      </c>
      <c r="C799" s="3" t="n">
        <v>0.03063</v>
      </c>
      <c r="D799" s="3" t="n">
        <v>189.608</v>
      </c>
      <c r="E799" s="4" t="n">
        <v>-0.003564</v>
      </c>
      <c r="F799" s="3" t="n">
        <v>207</v>
      </c>
      <c r="G799" s="3" t="n">
        <v>150</v>
      </c>
    </row>
    <row r="800" customFormat="false" ht="15" hidden="false" customHeight="false" outlineLevel="0" collapsed="false">
      <c r="A800" s="1" t="n">
        <v>52.13</v>
      </c>
      <c r="B800" s="2" t="n">
        <v>111.531</v>
      </c>
      <c r="C800" s="3" t="n">
        <v>0.030665</v>
      </c>
      <c r="D800" s="3" t="n">
        <v>189.603</v>
      </c>
      <c r="E800" s="4" t="n">
        <v>-0.003565</v>
      </c>
      <c r="F800" s="3" t="n">
        <v>207</v>
      </c>
      <c r="G800" s="3" t="n">
        <v>150</v>
      </c>
    </row>
    <row r="801" customFormat="false" ht="15" hidden="false" customHeight="false" outlineLevel="0" collapsed="false">
      <c r="A801" s="1" t="n">
        <v>52.189</v>
      </c>
      <c r="B801" s="2" t="n">
        <v>111.529</v>
      </c>
      <c r="C801" s="3" t="n">
        <v>0.030699</v>
      </c>
      <c r="D801" s="3" t="n">
        <v>189.599</v>
      </c>
      <c r="E801" s="4" t="n">
        <v>-0.003566</v>
      </c>
      <c r="F801" s="3" t="n">
        <v>207</v>
      </c>
      <c r="G801" s="3" t="n">
        <v>150</v>
      </c>
    </row>
    <row r="802" customFormat="false" ht="15" hidden="false" customHeight="false" outlineLevel="0" collapsed="false">
      <c r="A802" s="1" t="n">
        <v>52.247</v>
      </c>
      <c r="B802" s="2" t="n">
        <v>111.526</v>
      </c>
      <c r="C802" s="3" t="n">
        <v>0.030734</v>
      </c>
      <c r="D802" s="3" t="n">
        <v>189.594</v>
      </c>
      <c r="E802" s="4" t="n">
        <v>-0.003568</v>
      </c>
      <c r="F802" s="3" t="n">
        <v>207</v>
      </c>
      <c r="G802" s="3" t="n">
        <v>150</v>
      </c>
    </row>
    <row r="803" customFormat="false" ht="15" hidden="false" customHeight="false" outlineLevel="0" collapsed="false">
      <c r="A803" s="1" t="n">
        <v>52.306</v>
      </c>
      <c r="B803" s="2" t="n">
        <v>111.524</v>
      </c>
      <c r="C803" s="3" t="n">
        <v>0.030768</v>
      </c>
      <c r="D803" s="3" t="n">
        <v>189.59</v>
      </c>
      <c r="E803" s="4" t="n">
        <v>-0.003569</v>
      </c>
      <c r="F803" s="3" t="n">
        <v>207</v>
      </c>
      <c r="G803" s="3" t="n">
        <v>150</v>
      </c>
    </row>
    <row r="804" customFormat="false" ht="15" hidden="false" customHeight="false" outlineLevel="0" collapsed="false">
      <c r="A804" s="1" t="n">
        <v>52.364</v>
      </c>
      <c r="B804" s="2" t="n">
        <v>111.521</v>
      </c>
      <c r="C804" s="3" t="n">
        <v>0.030802</v>
      </c>
      <c r="D804" s="3" t="n">
        <v>189.586</v>
      </c>
      <c r="E804" s="4" t="n">
        <v>-0.00357</v>
      </c>
      <c r="F804" s="3" t="n">
        <v>207</v>
      </c>
      <c r="G804" s="3" t="n">
        <v>150</v>
      </c>
    </row>
    <row r="805" customFormat="false" ht="15" hidden="false" customHeight="false" outlineLevel="0" collapsed="false">
      <c r="A805" s="1" t="n">
        <v>52.422</v>
      </c>
      <c r="B805" s="2" t="n">
        <v>111.518</v>
      </c>
      <c r="C805" s="3" t="n">
        <v>0.030837</v>
      </c>
      <c r="D805" s="3" t="n">
        <v>189.581</v>
      </c>
      <c r="E805" s="4" t="n">
        <v>-0.003571</v>
      </c>
      <c r="F805" s="3" t="n">
        <v>207</v>
      </c>
      <c r="G805" s="3" t="n">
        <v>150</v>
      </c>
    </row>
    <row r="806" customFormat="false" ht="15" hidden="false" customHeight="false" outlineLevel="0" collapsed="false">
      <c r="A806" s="1" t="n">
        <v>52.481</v>
      </c>
      <c r="B806" s="2" t="n">
        <v>111.516</v>
      </c>
      <c r="C806" s="3" t="n">
        <v>0.030871</v>
      </c>
      <c r="D806" s="3" t="n">
        <v>189.577</v>
      </c>
      <c r="E806" s="4" t="n">
        <v>-0.003572</v>
      </c>
      <c r="F806" s="3" t="n">
        <v>207</v>
      </c>
      <c r="G806" s="3" t="n">
        <v>150</v>
      </c>
    </row>
    <row r="807" customFormat="false" ht="15" hidden="false" customHeight="false" outlineLevel="0" collapsed="false">
      <c r="A807" s="1" t="n">
        <v>52.539</v>
      </c>
      <c r="B807" s="2" t="n">
        <v>111.513</v>
      </c>
      <c r="C807" s="3" t="n">
        <v>0.030905</v>
      </c>
      <c r="D807" s="3" t="n">
        <v>189.573</v>
      </c>
      <c r="E807" s="4" t="n">
        <v>-0.003574</v>
      </c>
      <c r="F807" s="3" t="n">
        <v>207</v>
      </c>
      <c r="G807" s="3" t="n">
        <v>150</v>
      </c>
    </row>
    <row r="808" customFormat="false" ht="15" hidden="false" customHeight="false" outlineLevel="0" collapsed="false">
      <c r="A808" s="1" t="n">
        <v>52.598</v>
      </c>
      <c r="B808" s="2" t="n">
        <v>111.511</v>
      </c>
      <c r="C808" s="3" t="n">
        <v>0.03094</v>
      </c>
      <c r="D808" s="3" t="n">
        <v>189.569</v>
      </c>
      <c r="E808" s="4" t="n">
        <v>-0.003575</v>
      </c>
      <c r="F808" s="3" t="n">
        <v>207</v>
      </c>
      <c r="G808" s="3" t="n">
        <v>150</v>
      </c>
    </row>
    <row r="809" customFormat="false" ht="15" hidden="false" customHeight="false" outlineLevel="0" collapsed="false">
      <c r="A809" s="1" t="n">
        <v>52.656</v>
      </c>
      <c r="B809" s="2" t="n">
        <v>111.508</v>
      </c>
      <c r="C809" s="3" t="n">
        <v>0.030974</v>
      </c>
      <c r="D809" s="3" t="n">
        <v>189.564</v>
      </c>
      <c r="E809" s="4" t="n">
        <v>-0.003576</v>
      </c>
      <c r="F809" s="3" t="n">
        <v>207</v>
      </c>
      <c r="G809" s="3" t="n">
        <v>150</v>
      </c>
    </row>
    <row r="810" customFormat="false" ht="15" hidden="false" customHeight="false" outlineLevel="0" collapsed="false">
      <c r="A810" s="1" t="n">
        <v>52.715</v>
      </c>
      <c r="B810" s="2" t="n">
        <v>111.506</v>
      </c>
      <c r="C810" s="3" t="n">
        <v>0.031009</v>
      </c>
      <c r="D810" s="3" t="n">
        <v>189.56</v>
      </c>
      <c r="E810" s="4" t="n">
        <v>-0.003577</v>
      </c>
      <c r="F810" s="3" t="n">
        <v>207</v>
      </c>
      <c r="G810" s="3" t="n">
        <v>150</v>
      </c>
    </row>
    <row r="811" customFormat="false" ht="15" hidden="false" customHeight="false" outlineLevel="0" collapsed="false">
      <c r="A811" s="1" t="n">
        <v>52.773</v>
      </c>
      <c r="B811" s="2" t="n">
        <v>111.504</v>
      </c>
      <c r="C811" s="3" t="n">
        <v>0.031043</v>
      </c>
      <c r="D811" s="3" t="n">
        <v>189.556</v>
      </c>
      <c r="E811" s="4" t="n">
        <v>-0.003578</v>
      </c>
      <c r="F811" s="3" t="n">
        <v>207</v>
      </c>
      <c r="G811" s="3" t="n">
        <v>150</v>
      </c>
    </row>
    <row r="812" customFormat="false" ht="15" hidden="false" customHeight="false" outlineLevel="0" collapsed="false">
      <c r="A812" s="1" t="n">
        <v>52.831</v>
      </c>
      <c r="B812" s="2" t="n">
        <v>111.501</v>
      </c>
      <c r="C812" s="3" t="n">
        <v>0.031077</v>
      </c>
      <c r="D812" s="3" t="n">
        <v>189.552</v>
      </c>
      <c r="E812" s="4" t="n">
        <v>-0.00358</v>
      </c>
      <c r="F812" s="3" t="n">
        <v>207</v>
      </c>
      <c r="G812" s="3" t="n">
        <v>150</v>
      </c>
    </row>
    <row r="813" customFormat="false" ht="15" hidden="false" customHeight="false" outlineLevel="0" collapsed="false">
      <c r="A813" s="1" t="n">
        <v>52.89</v>
      </c>
      <c r="B813" s="2" t="n">
        <v>111.499</v>
      </c>
      <c r="C813" s="3" t="n">
        <v>0.031112</v>
      </c>
      <c r="D813" s="3" t="n">
        <v>189.548</v>
      </c>
      <c r="E813" s="4" t="n">
        <v>-0.003581</v>
      </c>
      <c r="F813" s="3" t="n">
        <v>207</v>
      </c>
      <c r="G813" s="3" t="n">
        <v>150</v>
      </c>
    </row>
    <row r="814" customFormat="false" ht="15" hidden="false" customHeight="false" outlineLevel="0" collapsed="false">
      <c r="A814" s="1" t="n">
        <v>52.948</v>
      </c>
      <c r="B814" s="2" t="n">
        <v>111.496</v>
      </c>
      <c r="C814" s="3" t="n">
        <v>0.031146</v>
      </c>
      <c r="D814" s="3" t="n">
        <v>189.544</v>
      </c>
      <c r="E814" s="4" t="n">
        <v>-0.003582</v>
      </c>
      <c r="F814" s="3" t="n">
        <v>207</v>
      </c>
      <c r="G814" s="3" t="n">
        <v>150</v>
      </c>
    </row>
    <row r="815" customFormat="false" ht="15" hidden="false" customHeight="false" outlineLevel="0" collapsed="false">
      <c r="A815" s="1" t="n">
        <v>53.007</v>
      </c>
      <c r="B815" s="2" t="n">
        <v>111.494</v>
      </c>
      <c r="C815" s="3" t="n">
        <v>0.03118</v>
      </c>
      <c r="D815" s="3" t="n">
        <v>189.54</v>
      </c>
      <c r="E815" s="4" t="n">
        <v>-0.003583</v>
      </c>
      <c r="F815" s="3" t="n">
        <v>207</v>
      </c>
      <c r="G815" s="3" t="n">
        <v>150</v>
      </c>
    </row>
    <row r="816" customFormat="false" ht="15" hidden="false" customHeight="false" outlineLevel="0" collapsed="false">
      <c r="A816" s="1" t="n">
        <v>53.065</v>
      </c>
      <c r="B816" s="2" t="n">
        <v>111.492</v>
      </c>
      <c r="C816" s="3" t="n">
        <v>0.031215</v>
      </c>
      <c r="D816" s="3" t="n">
        <v>189.536</v>
      </c>
      <c r="E816" s="4" t="n">
        <v>-0.003584</v>
      </c>
      <c r="F816" s="3" t="n">
        <v>207</v>
      </c>
      <c r="G816" s="3" t="n">
        <v>150</v>
      </c>
    </row>
    <row r="817" customFormat="false" ht="15" hidden="false" customHeight="false" outlineLevel="0" collapsed="false">
      <c r="A817" s="1" t="n">
        <v>53.124</v>
      </c>
      <c r="B817" s="2" t="n">
        <v>111.49</v>
      </c>
      <c r="C817" s="3" t="n">
        <v>0.031249</v>
      </c>
      <c r="D817" s="3" t="n">
        <v>189.532</v>
      </c>
      <c r="E817" s="4" t="n">
        <v>-0.003586</v>
      </c>
      <c r="F817" s="3" t="n">
        <v>207</v>
      </c>
      <c r="G817" s="3" t="n">
        <v>150</v>
      </c>
    </row>
    <row r="818" customFormat="false" ht="15" hidden="false" customHeight="false" outlineLevel="0" collapsed="false">
      <c r="A818" s="1" t="n">
        <v>53.182</v>
      </c>
      <c r="B818" s="2" t="n">
        <v>111.487</v>
      </c>
      <c r="C818" s="3" t="n">
        <v>0.031284</v>
      </c>
      <c r="D818" s="3" t="n">
        <v>189.528</v>
      </c>
      <c r="E818" s="4" t="n">
        <v>-0.003587</v>
      </c>
      <c r="F818" s="3" t="n">
        <v>207</v>
      </c>
      <c r="G818" s="3" t="n">
        <v>150</v>
      </c>
    </row>
    <row r="819" customFormat="false" ht="15" hidden="false" customHeight="false" outlineLevel="0" collapsed="false">
      <c r="A819" s="1" t="n">
        <v>53.24</v>
      </c>
      <c r="B819" s="2" t="n">
        <v>111.485</v>
      </c>
      <c r="C819" s="3" t="n">
        <v>0.031318</v>
      </c>
      <c r="D819" s="3" t="n">
        <v>189.525</v>
      </c>
      <c r="E819" s="4" t="n">
        <v>-0.003588</v>
      </c>
      <c r="F819" s="3" t="n">
        <v>207</v>
      </c>
      <c r="G819" s="3" t="n">
        <v>150</v>
      </c>
    </row>
    <row r="820" customFormat="false" ht="15" hidden="false" customHeight="false" outlineLevel="0" collapsed="false">
      <c r="A820" s="1" t="n">
        <v>53.299</v>
      </c>
      <c r="B820" s="2" t="n">
        <v>111.483</v>
      </c>
      <c r="C820" s="3" t="n">
        <v>0.031352</v>
      </c>
      <c r="D820" s="3" t="n">
        <v>189.521</v>
      </c>
      <c r="E820" s="4" t="n">
        <v>-0.003589</v>
      </c>
      <c r="F820" s="3" t="n">
        <v>207</v>
      </c>
      <c r="G820" s="3" t="n">
        <v>150</v>
      </c>
    </row>
    <row r="821" customFormat="false" ht="15" hidden="false" customHeight="false" outlineLevel="0" collapsed="false">
      <c r="A821" s="1" t="n">
        <v>53.357</v>
      </c>
      <c r="B821" s="2" t="n">
        <v>111.481</v>
      </c>
      <c r="C821" s="3" t="n">
        <v>0.031387</v>
      </c>
      <c r="D821" s="3" t="n">
        <v>189.517</v>
      </c>
      <c r="E821" s="4" t="n">
        <v>-0.00359</v>
      </c>
      <c r="F821" s="3" t="n">
        <v>207</v>
      </c>
      <c r="G821" s="3" t="n">
        <v>150</v>
      </c>
    </row>
    <row r="822" customFormat="false" ht="15" hidden="false" customHeight="false" outlineLevel="0" collapsed="false">
      <c r="A822" s="1" t="n">
        <v>53.416</v>
      </c>
      <c r="B822" s="2" t="n">
        <v>111.478</v>
      </c>
      <c r="C822" s="3" t="n">
        <v>0.031421</v>
      </c>
      <c r="D822" s="3" t="n">
        <v>189.513</v>
      </c>
      <c r="E822" s="4" t="n">
        <v>-0.003592</v>
      </c>
      <c r="F822" s="3" t="n">
        <v>207</v>
      </c>
      <c r="G822" s="3" t="n">
        <v>150</v>
      </c>
    </row>
    <row r="823" customFormat="false" ht="15" hidden="false" customHeight="false" outlineLevel="0" collapsed="false">
      <c r="A823" s="1" t="n">
        <v>53.474</v>
      </c>
      <c r="B823" s="2" t="n">
        <v>111.476</v>
      </c>
      <c r="C823" s="3" t="n">
        <v>0.031455</v>
      </c>
      <c r="D823" s="3" t="n">
        <v>189.51</v>
      </c>
      <c r="E823" s="4" t="n">
        <v>-0.003593</v>
      </c>
      <c r="F823" s="3" t="n">
        <v>207</v>
      </c>
      <c r="G823" s="3" t="n">
        <v>150</v>
      </c>
    </row>
    <row r="824" customFormat="false" ht="15" hidden="false" customHeight="false" outlineLevel="0" collapsed="false">
      <c r="A824" s="1" t="n">
        <v>53.533</v>
      </c>
      <c r="B824" s="2" t="n">
        <v>111.474</v>
      </c>
      <c r="C824" s="3" t="n">
        <v>0.03149</v>
      </c>
      <c r="D824" s="3" t="n">
        <v>189.506</v>
      </c>
      <c r="E824" s="4" t="n">
        <v>-0.003594</v>
      </c>
      <c r="F824" s="3" t="n">
        <v>207</v>
      </c>
      <c r="G824" s="3" t="n">
        <v>150</v>
      </c>
    </row>
    <row r="825" customFormat="false" ht="15" hidden="false" customHeight="false" outlineLevel="0" collapsed="false">
      <c r="A825" s="1" t="n">
        <v>53.591</v>
      </c>
      <c r="B825" s="2" t="n">
        <v>111.472</v>
      </c>
      <c r="C825" s="3" t="n">
        <v>0.031524</v>
      </c>
      <c r="D825" s="3" t="n">
        <v>189.502</v>
      </c>
      <c r="E825" s="4" t="n">
        <v>-0.003595</v>
      </c>
      <c r="F825" s="3" t="n">
        <v>207</v>
      </c>
      <c r="G825" s="3" t="n">
        <v>150</v>
      </c>
    </row>
    <row r="826" customFormat="false" ht="15" hidden="false" customHeight="false" outlineLevel="0" collapsed="false">
      <c r="A826" s="1" t="n">
        <v>53.65</v>
      </c>
      <c r="B826" s="2" t="n">
        <v>111.47</v>
      </c>
      <c r="C826" s="3" t="n">
        <v>0.031559</v>
      </c>
      <c r="D826" s="3" t="n">
        <v>189.499</v>
      </c>
      <c r="E826" s="4" t="n">
        <v>-0.003597</v>
      </c>
      <c r="F826" s="3" t="n">
        <v>207</v>
      </c>
      <c r="G826" s="3" t="n">
        <v>150</v>
      </c>
    </row>
    <row r="827" customFormat="false" ht="15" hidden="false" customHeight="false" outlineLevel="0" collapsed="false">
      <c r="A827" s="1" t="n">
        <v>53.708</v>
      </c>
      <c r="B827" s="2" t="n">
        <v>111.468</v>
      </c>
      <c r="C827" s="3" t="n">
        <v>0.031593</v>
      </c>
      <c r="D827" s="3" t="n">
        <v>189.495</v>
      </c>
      <c r="E827" s="4" t="n">
        <v>-0.003598</v>
      </c>
      <c r="F827" s="3" t="n">
        <v>207</v>
      </c>
      <c r="G827" s="3" t="n">
        <v>150</v>
      </c>
    </row>
    <row r="828" customFormat="false" ht="15" hidden="false" customHeight="false" outlineLevel="0" collapsed="false">
      <c r="A828" s="1" t="n">
        <v>53.766</v>
      </c>
      <c r="B828" s="2" t="n">
        <v>111.466</v>
      </c>
      <c r="C828" s="3" t="n">
        <v>0.031627</v>
      </c>
      <c r="D828" s="3" t="n">
        <v>189.492</v>
      </c>
      <c r="E828" s="4" t="n">
        <v>-0.003599</v>
      </c>
      <c r="F828" s="3" t="n">
        <v>207</v>
      </c>
      <c r="G828" s="3" t="n">
        <v>150</v>
      </c>
    </row>
    <row r="829" customFormat="false" ht="15" hidden="false" customHeight="false" outlineLevel="0" collapsed="false">
      <c r="A829" s="1" t="n">
        <v>53.825</v>
      </c>
      <c r="B829" s="2" t="n">
        <v>111.464</v>
      </c>
      <c r="C829" s="3" t="n">
        <v>0.031662</v>
      </c>
      <c r="D829" s="3" t="n">
        <v>189.488</v>
      </c>
      <c r="E829" s="4" t="n">
        <v>-0.0036</v>
      </c>
      <c r="F829" s="3" t="n">
        <v>207</v>
      </c>
      <c r="G829" s="3" t="n">
        <v>150</v>
      </c>
    </row>
    <row r="830" customFormat="false" ht="15" hidden="false" customHeight="false" outlineLevel="0" collapsed="false">
      <c r="A830" s="1" t="n">
        <v>53.883</v>
      </c>
      <c r="B830" s="2" t="n">
        <v>111.462</v>
      </c>
      <c r="C830" s="3" t="n">
        <v>0.031696</v>
      </c>
      <c r="D830" s="3" t="n">
        <v>189.485</v>
      </c>
      <c r="E830" s="4" t="n">
        <v>-0.003601</v>
      </c>
      <c r="F830" s="3" t="n">
        <v>207</v>
      </c>
      <c r="G830" s="3" t="n">
        <v>150</v>
      </c>
    </row>
    <row r="831" customFormat="false" ht="15" hidden="false" customHeight="false" outlineLevel="0" collapsed="false">
      <c r="A831" s="1" t="n">
        <v>53.942</v>
      </c>
      <c r="B831" s="2" t="n">
        <v>111.46</v>
      </c>
      <c r="C831" s="3" t="n">
        <v>0.03173</v>
      </c>
      <c r="D831" s="3" t="n">
        <v>189.481</v>
      </c>
      <c r="E831" s="4" t="n">
        <v>-0.003603</v>
      </c>
      <c r="F831" s="3" t="n">
        <v>207</v>
      </c>
      <c r="G831" s="3" t="n">
        <v>150</v>
      </c>
    </row>
    <row r="832" customFormat="false" ht="15" hidden="false" customHeight="false" outlineLevel="0" collapsed="false">
      <c r="A832" s="1" t="n">
        <v>54</v>
      </c>
      <c r="B832" s="2" t="n">
        <v>111.458</v>
      </c>
      <c r="C832" s="3" t="n">
        <v>0.031765</v>
      </c>
      <c r="D832" s="3" t="n">
        <v>189.478</v>
      </c>
      <c r="E832" s="4" t="n">
        <v>-0.003604</v>
      </c>
      <c r="F832" s="3" t="n">
        <v>207</v>
      </c>
      <c r="G832" s="3" t="n">
        <v>150</v>
      </c>
    </row>
    <row r="833" customFormat="false" ht="15" hidden="false" customHeight="false" outlineLevel="0" collapsed="false">
      <c r="A833" s="1" t="n">
        <v>54.059</v>
      </c>
      <c r="B833" s="2" t="n">
        <v>111.456</v>
      </c>
      <c r="C833" s="3" t="n">
        <v>0.031799</v>
      </c>
      <c r="D833" s="3" t="n">
        <v>189.474</v>
      </c>
      <c r="E833" s="4" t="n">
        <v>-0.003605</v>
      </c>
      <c r="F833" s="3" t="n">
        <v>207</v>
      </c>
      <c r="G833" s="3" t="n">
        <v>150</v>
      </c>
    </row>
    <row r="834" customFormat="false" ht="15" hidden="false" customHeight="false" outlineLevel="0" collapsed="false">
      <c r="A834" s="1" t="n">
        <v>54.117</v>
      </c>
      <c r="B834" s="2" t="n">
        <v>111.454</v>
      </c>
      <c r="C834" s="3" t="n">
        <v>0.031834</v>
      </c>
      <c r="D834" s="3" t="n">
        <v>189.471</v>
      </c>
      <c r="E834" s="4" t="n">
        <v>-0.003606</v>
      </c>
      <c r="F834" s="3" t="n">
        <v>207</v>
      </c>
      <c r="G834" s="3" t="n">
        <v>150</v>
      </c>
    </row>
    <row r="835" customFormat="false" ht="15" hidden="false" customHeight="false" outlineLevel="0" collapsed="false">
      <c r="A835" s="1" t="n">
        <v>54.176</v>
      </c>
      <c r="B835" s="2" t="n">
        <v>111.452</v>
      </c>
      <c r="C835" s="3" t="n">
        <v>0.031868</v>
      </c>
      <c r="D835" s="3" t="n">
        <v>189.468</v>
      </c>
      <c r="E835" s="4" t="n">
        <v>-0.003607</v>
      </c>
      <c r="F835" s="3" t="n">
        <v>207</v>
      </c>
      <c r="G835" s="3" t="n">
        <v>150</v>
      </c>
    </row>
    <row r="836" customFormat="false" ht="15" hidden="false" customHeight="false" outlineLevel="0" collapsed="false">
      <c r="A836" s="1" t="n">
        <v>54.234</v>
      </c>
      <c r="B836" s="2" t="n">
        <v>111.45</v>
      </c>
      <c r="C836" s="3" t="n">
        <v>0.031902</v>
      </c>
      <c r="D836" s="3" t="n">
        <v>189.464</v>
      </c>
      <c r="E836" s="4" t="n">
        <v>-0.003609</v>
      </c>
      <c r="F836" s="3" t="n">
        <v>207</v>
      </c>
      <c r="G836" s="3" t="n">
        <v>150</v>
      </c>
    </row>
    <row r="837" customFormat="false" ht="15" hidden="false" customHeight="false" outlineLevel="0" collapsed="false">
      <c r="A837" s="1" t="n">
        <v>54.293</v>
      </c>
      <c r="B837" s="2" t="n">
        <v>111.448</v>
      </c>
      <c r="C837" s="3" t="n">
        <v>0.031937</v>
      </c>
      <c r="D837" s="3" t="n">
        <v>189.461</v>
      </c>
      <c r="E837" s="4" t="n">
        <v>-0.00361</v>
      </c>
      <c r="F837" s="3" t="n">
        <v>207</v>
      </c>
      <c r="G837" s="3" t="n">
        <v>150</v>
      </c>
    </row>
    <row r="838" customFormat="false" ht="15" hidden="false" customHeight="false" outlineLevel="0" collapsed="false">
      <c r="A838" s="1" t="n">
        <v>54.351</v>
      </c>
      <c r="B838" s="2" t="n">
        <v>111.446</v>
      </c>
      <c r="C838" s="3" t="n">
        <v>0.031971</v>
      </c>
      <c r="D838" s="3" t="n">
        <v>189.458</v>
      </c>
      <c r="E838" s="4" t="n">
        <v>-0.003611</v>
      </c>
      <c r="F838" s="3" t="n">
        <v>207</v>
      </c>
      <c r="G838" s="3" t="n">
        <v>150</v>
      </c>
    </row>
    <row r="839" customFormat="false" ht="15" hidden="false" customHeight="false" outlineLevel="0" collapsed="false">
      <c r="A839" s="1" t="n">
        <v>54.409</v>
      </c>
      <c r="B839" s="2" t="n">
        <v>111.444</v>
      </c>
      <c r="C839" s="3" t="n">
        <v>0.032006</v>
      </c>
      <c r="D839" s="3" t="n">
        <v>189.455</v>
      </c>
      <c r="E839" s="4" t="n">
        <v>-0.003612</v>
      </c>
      <c r="F839" s="3" t="n">
        <v>207</v>
      </c>
      <c r="G839" s="3" t="n">
        <v>150</v>
      </c>
    </row>
    <row r="840" customFormat="false" ht="15" hidden="false" customHeight="false" outlineLevel="0" collapsed="false">
      <c r="A840" s="1" t="n">
        <v>54.468</v>
      </c>
      <c r="B840" s="2" t="n">
        <v>111.442</v>
      </c>
      <c r="C840" s="3" t="n">
        <v>0.03204</v>
      </c>
      <c r="D840" s="3" t="n">
        <v>189.452</v>
      </c>
      <c r="E840" s="4" t="n">
        <v>-0.003614</v>
      </c>
      <c r="F840" s="3" t="n">
        <v>207</v>
      </c>
      <c r="G840" s="3" t="n">
        <v>150</v>
      </c>
    </row>
    <row r="841" customFormat="false" ht="15" hidden="false" customHeight="false" outlineLevel="0" collapsed="false">
      <c r="A841" s="1" t="n">
        <v>54.526</v>
      </c>
      <c r="B841" s="2" t="n">
        <v>111.44</v>
      </c>
      <c r="C841" s="3" t="n">
        <v>0.032074</v>
      </c>
      <c r="D841" s="3" t="n">
        <v>189.448</v>
      </c>
      <c r="E841" s="4" t="n">
        <v>-0.003615</v>
      </c>
      <c r="F841" s="3" t="n">
        <v>207</v>
      </c>
      <c r="G841" s="3" t="n">
        <v>150</v>
      </c>
    </row>
    <row r="842" customFormat="false" ht="15" hidden="false" customHeight="false" outlineLevel="0" collapsed="false">
      <c r="A842" s="1" t="n">
        <v>54.585</v>
      </c>
      <c r="B842" s="2" t="n">
        <v>111.438</v>
      </c>
      <c r="C842" s="3" t="n">
        <v>0.032109</v>
      </c>
      <c r="D842" s="3" t="n">
        <v>189.445</v>
      </c>
      <c r="E842" s="4" t="n">
        <v>-0.003616</v>
      </c>
      <c r="F842" s="3" t="n">
        <v>207</v>
      </c>
      <c r="G842" s="3" t="n">
        <v>150</v>
      </c>
    </row>
    <row r="843" customFormat="false" ht="15" hidden="false" customHeight="false" outlineLevel="0" collapsed="false">
      <c r="A843" s="1" t="n">
        <v>54.643</v>
      </c>
      <c r="B843" s="2" t="n">
        <v>111.437</v>
      </c>
      <c r="C843" s="3" t="n">
        <v>0.032143</v>
      </c>
      <c r="D843" s="3" t="n">
        <v>189.442</v>
      </c>
      <c r="E843" s="4" t="n">
        <v>-0.003617</v>
      </c>
      <c r="F843" s="3" t="n">
        <v>207</v>
      </c>
      <c r="G843" s="3" t="n">
        <v>150</v>
      </c>
    </row>
    <row r="844" customFormat="false" ht="15" hidden="false" customHeight="false" outlineLevel="0" collapsed="false">
      <c r="A844" s="1" t="n">
        <v>54.702</v>
      </c>
      <c r="B844" s="2" t="n">
        <v>111.435</v>
      </c>
      <c r="C844" s="3" t="n">
        <v>0.032178</v>
      </c>
      <c r="D844" s="3" t="n">
        <v>189.439</v>
      </c>
      <c r="E844" s="4" t="n">
        <v>-0.003618</v>
      </c>
      <c r="F844" s="3" t="n">
        <v>207</v>
      </c>
      <c r="G844" s="3" t="n">
        <v>150</v>
      </c>
    </row>
    <row r="845" customFormat="false" ht="15" hidden="false" customHeight="false" outlineLevel="0" collapsed="false">
      <c r="A845" s="1" t="n">
        <v>54.76</v>
      </c>
      <c r="B845" s="2" t="n">
        <v>111.433</v>
      </c>
      <c r="C845" s="3" t="n">
        <v>0.032212</v>
      </c>
      <c r="D845" s="3" t="n">
        <v>189.436</v>
      </c>
      <c r="E845" s="4" t="n">
        <v>-0.00362</v>
      </c>
      <c r="F845" s="3" t="n">
        <v>207</v>
      </c>
      <c r="G845" s="3" t="n">
        <v>150</v>
      </c>
    </row>
    <row r="846" customFormat="false" ht="15" hidden="false" customHeight="false" outlineLevel="0" collapsed="false">
      <c r="A846" s="1" t="n">
        <v>54.819</v>
      </c>
      <c r="B846" s="2" t="n">
        <v>111.431</v>
      </c>
      <c r="C846" s="3" t="n">
        <v>0.032246</v>
      </c>
      <c r="D846" s="3" t="n">
        <v>189.433</v>
      </c>
      <c r="E846" s="4" t="n">
        <v>-0.003621</v>
      </c>
      <c r="F846" s="3" t="n">
        <v>207</v>
      </c>
      <c r="G846" s="3" t="n">
        <v>150</v>
      </c>
    </row>
    <row r="847" customFormat="false" ht="15" hidden="false" customHeight="false" outlineLevel="0" collapsed="false">
      <c r="A847" s="1" t="n">
        <v>54.877</v>
      </c>
      <c r="B847" s="2" t="n">
        <v>111.43</v>
      </c>
      <c r="C847" s="3" t="n">
        <v>0.032281</v>
      </c>
      <c r="D847" s="3" t="n">
        <v>189.43</v>
      </c>
      <c r="E847" s="4" t="n">
        <v>-0.003622</v>
      </c>
      <c r="F847" s="3" t="n">
        <v>207</v>
      </c>
      <c r="G847" s="3" t="n">
        <v>150</v>
      </c>
    </row>
    <row r="848" customFormat="false" ht="15" hidden="false" customHeight="false" outlineLevel="0" collapsed="false">
      <c r="A848" s="1" t="n">
        <v>54.936</v>
      </c>
      <c r="B848" s="2" t="n">
        <v>111.428</v>
      </c>
      <c r="C848" s="3" t="n">
        <v>0.032315</v>
      </c>
      <c r="D848" s="3" t="n">
        <v>189.427</v>
      </c>
      <c r="E848" s="4" t="n">
        <v>-0.003623</v>
      </c>
      <c r="F848" s="3" t="n">
        <v>207</v>
      </c>
      <c r="G848" s="3" t="n">
        <v>150</v>
      </c>
    </row>
    <row r="849" customFormat="false" ht="15" hidden="false" customHeight="false" outlineLevel="0" collapsed="false">
      <c r="A849" s="1" t="n">
        <v>54.994</v>
      </c>
      <c r="B849" s="2" t="n">
        <v>111.426</v>
      </c>
      <c r="C849" s="3" t="n">
        <v>0.032349</v>
      </c>
      <c r="D849" s="3" t="n">
        <v>189.424</v>
      </c>
      <c r="E849" s="4" t="n">
        <v>-0.003625</v>
      </c>
      <c r="F849" s="3" t="n">
        <v>207</v>
      </c>
      <c r="G849" s="3" t="n">
        <v>150</v>
      </c>
    </row>
    <row r="850" customFormat="false" ht="15" hidden="false" customHeight="false" outlineLevel="0" collapsed="false">
      <c r="A850" s="1" t="n">
        <v>55.053</v>
      </c>
      <c r="B850" s="2" t="n">
        <v>111.424</v>
      </c>
      <c r="C850" s="3" t="n">
        <v>0.032384</v>
      </c>
      <c r="D850" s="3" t="n">
        <v>189.421</v>
      </c>
      <c r="E850" s="4" t="n">
        <v>-0.003626</v>
      </c>
      <c r="F850" s="3" t="n">
        <v>207</v>
      </c>
      <c r="G850" s="3" t="n">
        <v>150</v>
      </c>
    </row>
    <row r="851" customFormat="false" ht="15" hidden="false" customHeight="false" outlineLevel="0" collapsed="false">
      <c r="A851" s="1" t="n">
        <v>55.111</v>
      </c>
      <c r="B851" s="2" t="n">
        <v>111.423</v>
      </c>
      <c r="C851" s="3" t="n">
        <v>0.032418</v>
      </c>
      <c r="D851" s="3" t="n">
        <v>189.419</v>
      </c>
      <c r="E851" s="4" t="n">
        <v>-0.003627</v>
      </c>
      <c r="F851" s="3" t="n">
        <v>207</v>
      </c>
      <c r="G851" s="3" t="n">
        <v>150</v>
      </c>
    </row>
    <row r="852" customFormat="false" ht="15" hidden="false" customHeight="false" outlineLevel="0" collapsed="false">
      <c r="A852" s="1" t="n">
        <v>55.17</v>
      </c>
      <c r="B852" s="2" t="n">
        <v>111.421</v>
      </c>
      <c r="C852" s="3" t="n">
        <v>0.032453</v>
      </c>
      <c r="D852" s="3" t="n">
        <v>189.416</v>
      </c>
      <c r="E852" s="4" t="n">
        <v>-0.003628</v>
      </c>
      <c r="F852" s="3" t="n">
        <v>207</v>
      </c>
      <c r="G852" s="3" t="n">
        <v>150</v>
      </c>
    </row>
    <row r="853" customFormat="false" ht="15" hidden="false" customHeight="false" outlineLevel="0" collapsed="false">
      <c r="A853" s="1" t="n">
        <v>55.228</v>
      </c>
      <c r="B853" s="2" t="n">
        <v>111.419</v>
      </c>
      <c r="C853" s="3" t="n">
        <v>0.032487</v>
      </c>
      <c r="D853" s="3" t="n">
        <v>189.413</v>
      </c>
      <c r="E853" s="4" t="n">
        <v>-0.003629</v>
      </c>
      <c r="F853" s="3" t="n">
        <v>207</v>
      </c>
      <c r="G853" s="3" t="n">
        <v>150</v>
      </c>
    </row>
    <row r="854" customFormat="false" ht="15" hidden="false" customHeight="false" outlineLevel="0" collapsed="false">
      <c r="A854" s="1" t="n">
        <v>55.286</v>
      </c>
      <c r="B854" s="2" t="n">
        <v>111.418</v>
      </c>
      <c r="C854" s="3" t="n">
        <v>0.032521</v>
      </c>
      <c r="D854" s="3" t="n">
        <v>189.41</v>
      </c>
      <c r="E854" s="4" t="n">
        <v>-0.003631</v>
      </c>
      <c r="F854" s="3" t="n">
        <v>207</v>
      </c>
      <c r="G854" s="3" t="n">
        <v>150</v>
      </c>
    </row>
    <row r="855" customFormat="false" ht="15" hidden="false" customHeight="false" outlineLevel="0" collapsed="false">
      <c r="A855" s="1" t="n">
        <v>55.345</v>
      </c>
      <c r="B855" s="2" t="n">
        <v>111.416</v>
      </c>
      <c r="C855" s="3" t="n">
        <v>0.032556</v>
      </c>
      <c r="D855" s="3" t="n">
        <v>189.407</v>
      </c>
      <c r="E855" s="4" t="n">
        <v>-0.003632</v>
      </c>
      <c r="F855" s="3" t="n">
        <v>207</v>
      </c>
      <c r="G855" s="3" t="n">
        <v>150</v>
      </c>
    </row>
    <row r="856" customFormat="false" ht="15" hidden="false" customHeight="false" outlineLevel="0" collapsed="false">
      <c r="A856" s="1" t="n">
        <v>55.403</v>
      </c>
      <c r="B856" s="2" t="n">
        <v>111.414</v>
      </c>
      <c r="C856" s="3" t="n">
        <v>0.03259</v>
      </c>
      <c r="D856" s="3" t="n">
        <v>189.405</v>
      </c>
      <c r="E856" s="4" t="n">
        <v>-0.003633</v>
      </c>
      <c r="F856" s="3" t="n">
        <v>207</v>
      </c>
      <c r="G856" s="3" t="n">
        <v>150</v>
      </c>
    </row>
    <row r="857" customFormat="false" ht="15" hidden="false" customHeight="false" outlineLevel="0" collapsed="false">
      <c r="A857" s="1" t="n">
        <v>55.462</v>
      </c>
      <c r="B857" s="2" t="n">
        <v>111.413</v>
      </c>
      <c r="C857" s="3" t="n">
        <v>0.032625</v>
      </c>
      <c r="D857" s="3" t="n">
        <v>189.402</v>
      </c>
      <c r="E857" s="4" t="n">
        <v>-0.003634</v>
      </c>
      <c r="F857" s="3" t="n">
        <v>207</v>
      </c>
      <c r="G857" s="3" t="n">
        <v>150</v>
      </c>
    </row>
    <row r="858" customFormat="false" ht="15" hidden="false" customHeight="false" outlineLevel="0" collapsed="false">
      <c r="A858" s="1" t="n">
        <v>55.52</v>
      </c>
      <c r="B858" s="2" t="n">
        <v>111.411</v>
      </c>
      <c r="C858" s="3" t="n">
        <v>0.032659</v>
      </c>
      <c r="D858" s="3" t="n">
        <v>189.399</v>
      </c>
      <c r="E858" s="4" t="n">
        <v>-0.003636</v>
      </c>
      <c r="F858" s="3" t="n">
        <v>207</v>
      </c>
      <c r="G858" s="3" t="n">
        <v>150</v>
      </c>
    </row>
    <row r="859" customFormat="false" ht="15" hidden="false" customHeight="false" outlineLevel="0" collapsed="false">
      <c r="A859" s="1" t="n">
        <v>55.579</v>
      </c>
      <c r="B859" s="2" t="n">
        <v>111.41</v>
      </c>
      <c r="C859" s="3" t="n">
        <v>0.032693</v>
      </c>
      <c r="D859" s="3" t="n">
        <v>189.396</v>
      </c>
      <c r="E859" s="4" t="n">
        <v>-0.003637</v>
      </c>
      <c r="F859" s="3" t="n">
        <v>207</v>
      </c>
      <c r="G859" s="3" t="n">
        <v>150</v>
      </c>
    </row>
    <row r="860" customFormat="false" ht="15" hidden="false" customHeight="false" outlineLevel="0" collapsed="false">
      <c r="A860" s="1" t="n">
        <v>55.637</v>
      </c>
      <c r="B860" s="2" t="n">
        <v>111.408</v>
      </c>
      <c r="C860" s="3" t="n">
        <v>0.032728</v>
      </c>
      <c r="D860" s="3" t="n">
        <v>189.394</v>
      </c>
      <c r="E860" s="4" t="n">
        <v>-0.003638</v>
      </c>
      <c r="F860" s="3" t="n">
        <v>207</v>
      </c>
      <c r="G860" s="3" t="n">
        <v>150</v>
      </c>
    </row>
    <row r="861" customFormat="false" ht="15" hidden="false" customHeight="false" outlineLevel="0" collapsed="false">
      <c r="A861" s="1" t="n">
        <v>55.696</v>
      </c>
      <c r="B861" s="2" t="n">
        <v>111.407</v>
      </c>
      <c r="C861" s="3" t="n">
        <v>0.032762</v>
      </c>
      <c r="D861" s="3" t="n">
        <v>189.391</v>
      </c>
      <c r="E861" s="4" t="n">
        <v>-0.003639</v>
      </c>
      <c r="F861" s="3" t="n">
        <v>207</v>
      </c>
      <c r="G861" s="3" t="n">
        <v>150</v>
      </c>
    </row>
    <row r="862" customFormat="false" ht="15" hidden="false" customHeight="false" outlineLevel="0" collapsed="false">
      <c r="A862" s="1" t="n">
        <v>55.754</v>
      </c>
      <c r="B862" s="2" t="n">
        <v>111.405</v>
      </c>
      <c r="C862" s="3" t="n">
        <v>0.032797</v>
      </c>
      <c r="D862" s="3" t="n">
        <v>189.389</v>
      </c>
      <c r="E862" s="4" t="n">
        <v>-0.00364</v>
      </c>
      <c r="F862" s="3" t="n">
        <v>207</v>
      </c>
      <c r="G862" s="3" t="n">
        <v>150</v>
      </c>
    </row>
    <row r="863" customFormat="false" ht="15" hidden="false" customHeight="false" outlineLevel="0" collapsed="false">
      <c r="A863" s="1" t="n">
        <v>55.813</v>
      </c>
      <c r="B863" s="2" t="n">
        <v>111.404</v>
      </c>
      <c r="C863" s="3" t="n">
        <v>0.032831</v>
      </c>
      <c r="D863" s="3" t="n">
        <v>189.386</v>
      </c>
      <c r="E863" s="4" t="n">
        <v>-0.003642</v>
      </c>
      <c r="F863" s="3" t="n">
        <v>207</v>
      </c>
      <c r="G863" s="3" t="n">
        <v>150</v>
      </c>
    </row>
    <row r="864" customFormat="false" ht="15" hidden="false" customHeight="false" outlineLevel="0" collapsed="false">
      <c r="A864" s="1" t="n">
        <v>55.871</v>
      </c>
      <c r="B864" s="2" t="n">
        <v>111.402</v>
      </c>
      <c r="C864" s="3" t="n">
        <v>0.032865</v>
      </c>
      <c r="D864" s="3" t="n">
        <v>189.384</v>
      </c>
      <c r="E864" s="4" t="n">
        <v>-0.003643</v>
      </c>
      <c r="F864" s="3" t="n">
        <v>207</v>
      </c>
      <c r="G864" s="3" t="n">
        <v>150</v>
      </c>
    </row>
    <row r="865" customFormat="false" ht="15" hidden="false" customHeight="false" outlineLevel="0" collapsed="false">
      <c r="A865" s="1" t="n">
        <v>55.93</v>
      </c>
      <c r="B865" s="2" t="n">
        <v>111.401</v>
      </c>
      <c r="C865" s="3" t="n">
        <v>0.0329</v>
      </c>
      <c r="D865" s="3" t="n">
        <v>189.381</v>
      </c>
      <c r="E865" s="4" t="n">
        <v>-0.003644</v>
      </c>
      <c r="F865" s="3" t="n">
        <v>207</v>
      </c>
      <c r="G865" s="3" t="n">
        <v>150</v>
      </c>
    </row>
    <row r="866" customFormat="false" ht="15" hidden="false" customHeight="false" outlineLevel="0" collapsed="false">
      <c r="A866" s="1" t="n">
        <v>55.988</v>
      </c>
      <c r="B866" s="2" t="n">
        <v>111.399</v>
      </c>
      <c r="C866" s="3" t="n">
        <v>0.032934</v>
      </c>
      <c r="D866" s="3" t="n">
        <v>189.378</v>
      </c>
      <c r="E866" s="4" t="n">
        <v>-0.003645</v>
      </c>
      <c r="F866" s="3" t="n">
        <v>207</v>
      </c>
      <c r="G866" s="3" t="n">
        <v>150</v>
      </c>
    </row>
    <row r="867" customFormat="false" ht="15" hidden="false" customHeight="false" outlineLevel="0" collapsed="false">
      <c r="A867" s="1" t="n">
        <v>56.047</v>
      </c>
      <c r="B867" s="2" t="n">
        <v>111.398</v>
      </c>
      <c r="C867" s="3" t="n">
        <v>0.032969</v>
      </c>
      <c r="D867" s="3" t="n">
        <v>189.376</v>
      </c>
      <c r="E867" s="4" t="n">
        <v>-0.003647</v>
      </c>
      <c r="F867" s="3" t="n">
        <v>207</v>
      </c>
      <c r="G867" s="3" t="n">
        <v>150</v>
      </c>
    </row>
    <row r="868" customFormat="false" ht="15" hidden="false" customHeight="false" outlineLevel="0" collapsed="false">
      <c r="A868" s="1" t="n">
        <v>56.105</v>
      </c>
      <c r="B868" s="2" t="n">
        <v>111.396</v>
      </c>
      <c r="C868" s="3" t="n">
        <v>0.033003</v>
      </c>
      <c r="D868" s="3" t="n">
        <v>189.374</v>
      </c>
      <c r="E868" s="4" t="n">
        <v>-0.003648</v>
      </c>
      <c r="F868" s="3" t="n">
        <v>207</v>
      </c>
      <c r="G868" s="3" t="n">
        <v>150</v>
      </c>
    </row>
    <row r="869" customFormat="false" ht="15" hidden="false" customHeight="false" outlineLevel="0" collapsed="false">
      <c r="A869" s="1" t="n">
        <v>56.164</v>
      </c>
      <c r="B869" s="2" t="n">
        <v>111.395</v>
      </c>
      <c r="C869" s="3" t="n">
        <v>0.033037</v>
      </c>
      <c r="D869" s="3" t="n">
        <v>189.371</v>
      </c>
      <c r="E869" s="4" t="n">
        <v>-0.003649</v>
      </c>
      <c r="F869" s="3" t="n">
        <v>207</v>
      </c>
      <c r="G869" s="3" t="n">
        <v>150</v>
      </c>
    </row>
    <row r="870" customFormat="false" ht="15" hidden="false" customHeight="false" outlineLevel="0" collapsed="false">
      <c r="A870" s="1" t="n">
        <v>56.222</v>
      </c>
      <c r="B870" s="2" t="n">
        <v>111.393</v>
      </c>
      <c r="C870" s="3" t="n">
        <v>0.033072</v>
      </c>
      <c r="D870" s="3" t="n">
        <v>189.369</v>
      </c>
      <c r="E870" s="4" t="n">
        <v>-0.00365</v>
      </c>
      <c r="F870" s="3" t="n">
        <v>207</v>
      </c>
      <c r="G870" s="3" t="n">
        <v>150</v>
      </c>
    </row>
    <row r="871" customFormat="false" ht="15" hidden="false" customHeight="false" outlineLevel="0" collapsed="false">
      <c r="A871" s="1" t="n">
        <v>56.281</v>
      </c>
      <c r="B871" s="2" t="n">
        <v>111.392</v>
      </c>
      <c r="C871" s="3" t="n">
        <v>0.033106</v>
      </c>
      <c r="D871" s="3" t="n">
        <v>189.366</v>
      </c>
      <c r="E871" s="4" t="n">
        <v>-0.003652</v>
      </c>
      <c r="F871" s="3" t="n">
        <v>207</v>
      </c>
      <c r="G871" s="3" t="n">
        <v>150</v>
      </c>
    </row>
    <row r="872" customFormat="false" ht="15" hidden="false" customHeight="false" outlineLevel="0" collapsed="false">
      <c r="A872" s="1" t="n">
        <v>56.339</v>
      </c>
      <c r="B872" s="2" t="n">
        <v>111.391</v>
      </c>
      <c r="C872" s="3" t="n">
        <v>0.033141</v>
      </c>
      <c r="D872" s="3" t="n">
        <v>189.364</v>
      </c>
      <c r="E872" s="4" t="n">
        <v>-0.003653</v>
      </c>
      <c r="F872" s="3" t="n">
        <v>207</v>
      </c>
      <c r="G872" s="3" t="n">
        <v>150</v>
      </c>
    </row>
    <row r="873" customFormat="false" ht="15" hidden="false" customHeight="false" outlineLevel="0" collapsed="false">
      <c r="A873" s="1" t="n">
        <v>56.398</v>
      </c>
      <c r="B873" s="2" t="n">
        <v>111.389</v>
      </c>
      <c r="C873" s="3" t="n">
        <v>0.033175</v>
      </c>
      <c r="D873" s="3" t="n">
        <v>189.362</v>
      </c>
      <c r="E873" s="4" t="n">
        <v>-0.003654</v>
      </c>
      <c r="F873" s="3" t="n">
        <v>207</v>
      </c>
      <c r="G873" s="3" t="n">
        <v>150</v>
      </c>
    </row>
    <row r="874" customFormat="false" ht="15" hidden="false" customHeight="false" outlineLevel="0" collapsed="false">
      <c r="A874" s="1" t="n">
        <v>56.456</v>
      </c>
      <c r="B874" s="2" t="n">
        <v>111.388</v>
      </c>
      <c r="C874" s="3" t="n">
        <v>0.033209</v>
      </c>
      <c r="D874" s="3" t="n">
        <v>189.359</v>
      </c>
      <c r="E874" s="4" t="n">
        <v>-0.003655</v>
      </c>
      <c r="F874" s="3" t="n">
        <v>207</v>
      </c>
      <c r="G874" s="3" t="n">
        <v>150</v>
      </c>
    </row>
    <row r="875" customFormat="false" ht="15" hidden="false" customHeight="false" outlineLevel="0" collapsed="false">
      <c r="A875" s="1" t="n">
        <v>56.514</v>
      </c>
      <c r="B875" s="2" t="n">
        <v>111.386</v>
      </c>
      <c r="C875" s="3" t="n">
        <v>0.033244</v>
      </c>
      <c r="D875" s="3" t="n">
        <v>189.357</v>
      </c>
      <c r="E875" s="4" t="n">
        <v>-0.003656</v>
      </c>
      <c r="F875" s="3" t="n">
        <v>207</v>
      </c>
      <c r="G875" s="3" t="n">
        <v>150</v>
      </c>
    </row>
    <row r="876" customFormat="false" ht="15" hidden="false" customHeight="false" outlineLevel="0" collapsed="false">
      <c r="A876" s="1" t="n">
        <v>56.573</v>
      </c>
      <c r="B876" s="2" t="n">
        <v>111.385</v>
      </c>
      <c r="C876" s="3" t="n">
        <v>0.033278</v>
      </c>
      <c r="D876" s="3" t="n">
        <v>189.355</v>
      </c>
      <c r="E876" s="4" t="n">
        <v>-0.003658</v>
      </c>
      <c r="F876" s="3" t="n">
        <v>207</v>
      </c>
      <c r="G876" s="3" t="n">
        <v>150</v>
      </c>
    </row>
    <row r="877" customFormat="false" ht="15" hidden="false" customHeight="false" outlineLevel="0" collapsed="false">
      <c r="A877" s="1" t="n">
        <v>56.631</v>
      </c>
      <c r="B877" s="2" t="n">
        <v>111.384</v>
      </c>
      <c r="C877" s="3" t="n">
        <v>0.033313</v>
      </c>
      <c r="D877" s="3" t="n">
        <v>189.352</v>
      </c>
      <c r="E877" s="4" t="n">
        <v>-0.003659</v>
      </c>
      <c r="F877" s="3" t="n">
        <v>207</v>
      </c>
      <c r="G877" s="3" t="n">
        <v>150</v>
      </c>
    </row>
    <row r="878" customFormat="false" ht="15" hidden="false" customHeight="false" outlineLevel="0" collapsed="false">
      <c r="A878" s="1" t="n">
        <v>56.69</v>
      </c>
      <c r="B878" s="2" t="n">
        <v>111.382</v>
      </c>
      <c r="C878" s="3" t="n">
        <v>0.033347</v>
      </c>
      <c r="D878" s="3" t="n">
        <v>189.35</v>
      </c>
      <c r="E878" s="4" t="n">
        <v>-0.00366</v>
      </c>
      <c r="F878" s="3" t="n">
        <v>207</v>
      </c>
      <c r="G878" s="3" t="n">
        <v>150</v>
      </c>
    </row>
    <row r="879" customFormat="false" ht="15" hidden="false" customHeight="false" outlineLevel="0" collapsed="false">
      <c r="A879" s="1" t="n">
        <v>56.748</v>
      </c>
      <c r="B879" s="2" t="n">
        <v>111.381</v>
      </c>
      <c r="C879" s="3" t="n">
        <v>0.033381</v>
      </c>
      <c r="D879" s="3" t="n">
        <v>189.348</v>
      </c>
      <c r="E879" s="4" t="n">
        <v>-0.003661</v>
      </c>
      <c r="F879" s="3" t="n">
        <v>207</v>
      </c>
      <c r="G879" s="3" t="n">
        <v>150</v>
      </c>
    </row>
    <row r="880" customFormat="false" ht="15" hidden="false" customHeight="false" outlineLevel="0" collapsed="false">
      <c r="A880" s="1" t="n">
        <v>56.807</v>
      </c>
      <c r="B880" s="2" t="n">
        <v>111.38</v>
      </c>
      <c r="C880" s="3" t="n">
        <v>0.033416</v>
      </c>
      <c r="D880" s="3" t="n">
        <v>189.346</v>
      </c>
      <c r="E880" s="4" t="n">
        <v>-0.003663</v>
      </c>
      <c r="F880" s="3" t="n">
        <v>207</v>
      </c>
      <c r="G880" s="3" t="n">
        <v>150</v>
      </c>
    </row>
    <row r="881" customFormat="false" ht="15" hidden="false" customHeight="false" outlineLevel="0" collapsed="false">
      <c r="A881" s="1" t="n">
        <v>56.865</v>
      </c>
      <c r="B881" s="2" t="n">
        <v>111.379</v>
      </c>
      <c r="C881" s="3" t="n">
        <v>0.03345</v>
      </c>
      <c r="D881" s="3" t="n">
        <v>189.344</v>
      </c>
      <c r="E881" s="4" t="n">
        <v>-0.003664</v>
      </c>
      <c r="F881" s="3" t="n">
        <v>207</v>
      </c>
      <c r="G881" s="3" t="n">
        <v>150</v>
      </c>
    </row>
    <row r="882" customFormat="false" ht="15" hidden="false" customHeight="false" outlineLevel="0" collapsed="false">
      <c r="A882" s="1" t="n">
        <v>56.924</v>
      </c>
      <c r="B882" s="2" t="n">
        <v>111.377</v>
      </c>
      <c r="C882" s="3" t="n">
        <v>0.033485</v>
      </c>
      <c r="D882" s="3" t="n">
        <v>189.341</v>
      </c>
      <c r="E882" s="4" t="n">
        <v>-0.003665</v>
      </c>
      <c r="F882" s="3" t="n">
        <v>207</v>
      </c>
      <c r="G882" s="3" t="n">
        <v>150</v>
      </c>
    </row>
    <row r="883" customFormat="false" ht="15" hidden="false" customHeight="false" outlineLevel="0" collapsed="false">
      <c r="A883" s="1" t="n">
        <v>56.982</v>
      </c>
      <c r="B883" s="2" t="n">
        <v>111.376</v>
      </c>
      <c r="C883" s="3" t="n">
        <v>0.033519</v>
      </c>
      <c r="D883" s="3" t="n">
        <v>189.339</v>
      </c>
      <c r="E883" s="4" t="n">
        <v>-0.003666</v>
      </c>
      <c r="F883" s="3" t="n">
        <v>207</v>
      </c>
      <c r="G883" s="3" t="n">
        <v>150</v>
      </c>
    </row>
    <row r="884" customFormat="false" ht="15" hidden="false" customHeight="false" outlineLevel="0" collapsed="false">
      <c r="A884" s="1" t="n">
        <v>57.041</v>
      </c>
      <c r="B884" s="2" t="n">
        <v>111.375</v>
      </c>
      <c r="C884" s="3" t="n">
        <v>0.033553</v>
      </c>
      <c r="D884" s="3" t="n">
        <v>189.337</v>
      </c>
      <c r="E884" s="4" t="n">
        <v>-0.003668</v>
      </c>
      <c r="F884" s="3" t="n">
        <v>207</v>
      </c>
      <c r="G884" s="3" t="n">
        <v>150</v>
      </c>
    </row>
    <row r="885" customFormat="false" ht="15" hidden="false" customHeight="false" outlineLevel="0" collapsed="false">
      <c r="A885" s="1" t="n">
        <v>57.099</v>
      </c>
      <c r="B885" s="2" t="n">
        <v>111.374</v>
      </c>
      <c r="C885" s="3" t="n">
        <v>0.033588</v>
      </c>
      <c r="D885" s="3" t="n">
        <v>189.335</v>
      </c>
      <c r="E885" s="4" t="n">
        <v>-0.003669</v>
      </c>
      <c r="F885" s="3" t="n">
        <v>207</v>
      </c>
      <c r="G885" s="3" t="n">
        <v>150</v>
      </c>
    </row>
    <row r="886" customFormat="false" ht="15" hidden="false" customHeight="false" outlineLevel="0" collapsed="false">
      <c r="A886" s="1" t="n">
        <v>57.158</v>
      </c>
      <c r="B886" s="2" t="n">
        <v>111.372</v>
      </c>
      <c r="C886" s="3" t="n">
        <v>0.033622</v>
      </c>
      <c r="D886" s="3" t="n">
        <v>189.333</v>
      </c>
      <c r="E886" s="4" t="n">
        <v>-0.00367</v>
      </c>
      <c r="F886" s="3" t="n">
        <v>207</v>
      </c>
      <c r="G886" s="3" t="n">
        <v>150</v>
      </c>
    </row>
    <row r="887" customFormat="false" ht="15" hidden="false" customHeight="false" outlineLevel="0" collapsed="false">
      <c r="A887" s="1" t="n">
        <v>57.216</v>
      </c>
      <c r="B887" s="2" t="n">
        <v>111.371</v>
      </c>
      <c r="C887" s="3" t="n">
        <v>0.033657</v>
      </c>
      <c r="D887" s="3" t="n">
        <v>189.331</v>
      </c>
      <c r="E887" s="4" t="n">
        <v>-0.003671</v>
      </c>
      <c r="F887" s="3" t="n">
        <v>207</v>
      </c>
      <c r="G887" s="3" t="n">
        <v>150</v>
      </c>
    </row>
    <row r="888" customFormat="false" ht="15" hidden="false" customHeight="false" outlineLevel="0" collapsed="false">
      <c r="A888" s="1" t="n">
        <v>57.275</v>
      </c>
      <c r="B888" s="2" t="n">
        <v>111.37</v>
      </c>
      <c r="C888" s="3" t="n">
        <v>0.033691</v>
      </c>
      <c r="D888" s="3" t="n">
        <v>189.329</v>
      </c>
      <c r="E888" s="4" t="n">
        <v>-0.003672</v>
      </c>
      <c r="F888" s="3" t="n">
        <v>207</v>
      </c>
      <c r="G888" s="3" t="n">
        <v>150</v>
      </c>
    </row>
    <row r="889" customFormat="false" ht="15" hidden="false" customHeight="false" outlineLevel="0" collapsed="false">
      <c r="A889" s="1" t="n">
        <v>57.333</v>
      </c>
      <c r="B889" s="2" t="n">
        <v>111.369</v>
      </c>
      <c r="C889" s="3" t="n">
        <v>0.033725</v>
      </c>
      <c r="D889" s="3" t="n">
        <v>189.327</v>
      </c>
      <c r="E889" s="4" t="n">
        <v>-0.003674</v>
      </c>
      <c r="F889" s="3" t="n">
        <v>207</v>
      </c>
      <c r="G889" s="3" t="n">
        <v>150</v>
      </c>
    </row>
    <row r="890" customFormat="false" ht="15" hidden="false" customHeight="false" outlineLevel="0" collapsed="false">
      <c r="A890" s="1" t="n">
        <v>57.392</v>
      </c>
      <c r="B890" s="2" t="n">
        <v>111.368</v>
      </c>
      <c r="C890" s="3" t="n">
        <v>0.03376</v>
      </c>
      <c r="D890" s="3" t="n">
        <v>189.325</v>
      </c>
      <c r="E890" s="4" t="n">
        <v>-0.003675</v>
      </c>
      <c r="F890" s="3" t="n">
        <v>207</v>
      </c>
      <c r="G890" s="3" t="n">
        <v>150</v>
      </c>
    </row>
    <row r="891" customFormat="false" ht="15" hidden="false" customHeight="false" outlineLevel="0" collapsed="false">
      <c r="A891" s="1" t="n">
        <v>57.45</v>
      </c>
      <c r="B891" s="2" t="n">
        <v>111.366</v>
      </c>
      <c r="C891" s="3" t="n">
        <v>0.033794</v>
      </c>
      <c r="D891" s="3" t="n">
        <v>189.323</v>
      </c>
      <c r="E891" s="4" t="n">
        <v>-0.003676</v>
      </c>
      <c r="F891" s="3" t="n">
        <v>207</v>
      </c>
      <c r="G891" s="3" t="n">
        <v>150</v>
      </c>
    </row>
    <row r="892" customFormat="false" ht="15" hidden="false" customHeight="false" outlineLevel="0" collapsed="false">
      <c r="A892" s="1" t="n">
        <v>57.509</v>
      </c>
      <c r="B892" s="2" t="n">
        <v>111.365</v>
      </c>
      <c r="C892" s="3" t="n">
        <v>0.033829</v>
      </c>
      <c r="D892" s="3" t="n">
        <v>189.321</v>
      </c>
      <c r="E892" s="4" t="n">
        <v>-0.003677</v>
      </c>
      <c r="F892" s="3" t="n">
        <v>207</v>
      </c>
      <c r="G892" s="3" t="n">
        <v>150</v>
      </c>
    </row>
    <row r="893" customFormat="false" ht="15" hidden="false" customHeight="false" outlineLevel="0" collapsed="false">
      <c r="A893" s="1" t="n">
        <v>57.567</v>
      </c>
      <c r="B893" s="2" t="n">
        <v>111.364</v>
      </c>
      <c r="C893" s="3" t="n">
        <v>0.033863</v>
      </c>
      <c r="D893" s="3" t="n">
        <v>189.319</v>
      </c>
      <c r="E893" s="4" t="n">
        <v>-0.003679</v>
      </c>
      <c r="F893" s="3" t="n">
        <v>207</v>
      </c>
      <c r="G893" s="3" t="n">
        <v>150</v>
      </c>
    </row>
    <row r="894" customFormat="false" ht="15" hidden="false" customHeight="false" outlineLevel="0" collapsed="false">
      <c r="A894" s="1" t="n">
        <v>57.626</v>
      </c>
      <c r="B894" s="2" t="n">
        <v>111.363</v>
      </c>
      <c r="C894" s="3" t="n">
        <v>0.033898</v>
      </c>
      <c r="D894" s="3" t="n">
        <v>189.317</v>
      </c>
      <c r="E894" s="4" t="n">
        <v>-0.00368</v>
      </c>
      <c r="F894" s="3" t="n">
        <v>207</v>
      </c>
      <c r="G894" s="3" t="n">
        <v>150</v>
      </c>
    </row>
    <row r="895" customFormat="false" ht="15" hidden="false" customHeight="false" outlineLevel="0" collapsed="false">
      <c r="A895" s="1" t="n">
        <v>57.684</v>
      </c>
      <c r="B895" s="2" t="n">
        <v>111.362</v>
      </c>
      <c r="C895" s="3" t="n">
        <v>0.033932</v>
      </c>
      <c r="D895" s="3" t="n">
        <v>189.315</v>
      </c>
      <c r="E895" s="4" t="n">
        <v>-0.003681</v>
      </c>
      <c r="F895" s="3" t="n">
        <v>207</v>
      </c>
      <c r="G895" s="3" t="n">
        <v>150</v>
      </c>
    </row>
    <row r="896" customFormat="false" ht="15" hidden="false" customHeight="false" outlineLevel="0" collapsed="false">
      <c r="A896" s="1" t="n">
        <v>57.743</v>
      </c>
      <c r="B896" s="2" t="n">
        <v>111.361</v>
      </c>
      <c r="C896" s="3" t="n">
        <v>0.033966</v>
      </c>
      <c r="D896" s="3" t="n">
        <v>189.313</v>
      </c>
      <c r="E896" s="4" t="n">
        <v>-0.003682</v>
      </c>
      <c r="F896" s="3" t="n">
        <v>207</v>
      </c>
      <c r="G896" s="3" t="n">
        <v>150</v>
      </c>
    </row>
    <row r="897" customFormat="false" ht="15" hidden="false" customHeight="false" outlineLevel="0" collapsed="false">
      <c r="A897" s="1" t="n">
        <v>57.801</v>
      </c>
      <c r="B897" s="2" t="n">
        <v>111.36</v>
      </c>
      <c r="C897" s="3" t="n">
        <v>0.034001</v>
      </c>
      <c r="D897" s="3" t="n">
        <v>189.311</v>
      </c>
      <c r="E897" s="4" t="n">
        <v>-0.003684</v>
      </c>
      <c r="F897" s="3" t="n">
        <v>207</v>
      </c>
      <c r="G897" s="3" t="n">
        <v>150</v>
      </c>
    </row>
    <row r="898" customFormat="false" ht="15" hidden="false" customHeight="false" outlineLevel="0" collapsed="false">
      <c r="A898" s="1" t="n">
        <v>57.86</v>
      </c>
      <c r="B898" s="2" t="n">
        <v>111.359</v>
      </c>
      <c r="C898" s="3" t="n">
        <v>0.034035</v>
      </c>
      <c r="D898" s="3" t="n">
        <v>189.309</v>
      </c>
      <c r="E898" s="4" t="n">
        <v>-0.003685</v>
      </c>
      <c r="F898" s="3" t="n">
        <v>207</v>
      </c>
      <c r="G898" s="3" t="n">
        <v>150</v>
      </c>
    </row>
    <row r="899" customFormat="false" ht="15" hidden="false" customHeight="false" outlineLevel="0" collapsed="false">
      <c r="A899" s="1" t="n">
        <v>57.918</v>
      </c>
      <c r="B899" s="2" t="n">
        <v>111.357</v>
      </c>
      <c r="C899" s="3" t="n">
        <v>0.03407</v>
      </c>
      <c r="D899" s="3" t="n">
        <v>189.308</v>
      </c>
      <c r="E899" s="4" t="n">
        <v>-0.003686</v>
      </c>
      <c r="F899" s="3" t="n">
        <v>207</v>
      </c>
      <c r="G899" s="3" t="n">
        <v>150</v>
      </c>
    </row>
    <row r="900" customFormat="false" ht="15" hidden="false" customHeight="false" outlineLevel="0" collapsed="false">
      <c r="A900" s="1" t="n">
        <v>57.977</v>
      </c>
      <c r="B900" s="2" t="n">
        <v>111.356</v>
      </c>
      <c r="C900" s="3" t="n">
        <v>0.034104</v>
      </c>
      <c r="D900" s="3" t="n">
        <v>189.306</v>
      </c>
      <c r="E900" s="4" t="n">
        <v>-0.003687</v>
      </c>
      <c r="F900" s="3" t="n">
        <v>207</v>
      </c>
      <c r="G900" s="3" t="n">
        <v>150</v>
      </c>
    </row>
    <row r="901" customFormat="false" ht="15" hidden="false" customHeight="false" outlineLevel="0" collapsed="false">
      <c r="A901" s="1" t="n">
        <v>58.035</v>
      </c>
      <c r="B901" s="2" t="n">
        <v>111.355</v>
      </c>
      <c r="C901" s="3" t="n">
        <v>0.034138</v>
      </c>
      <c r="D901" s="3" t="n">
        <v>189.304</v>
      </c>
      <c r="E901" s="4" t="n">
        <v>-0.003689</v>
      </c>
      <c r="F901" s="3" t="n">
        <v>207</v>
      </c>
      <c r="G901" s="3" t="n">
        <v>150</v>
      </c>
    </row>
    <row r="902" customFormat="false" ht="15" hidden="false" customHeight="false" outlineLevel="0" collapsed="false">
      <c r="A902" s="1" t="n">
        <v>58.094</v>
      </c>
      <c r="B902" s="2" t="n">
        <v>111.354</v>
      </c>
      <c r="C902" s="3" t="n">
        <v>0.034173</v>
      </c>
      <c r="D902" s="3" t="n">
        <v>189.302</v>
      </c>
      <c r="E902" s="4" t="n">
        <v>-0.00369</v>
      </c>
      <c r="F902" s="3" t="n">
        <v>207</v>
      </c>
      <c r="G902" s="3" t="n">
        <v>150</v>
      </c>
    </row>
    <row r="903" customFormat="false" ht="15" hidden="false" customHeight="false" outlineLevel="0" collapsed="false">
      <c r="A903" s="1" t="n">
        <v>58.152</v>
      </c>
      <c r="B903" s="2" t="n">
        <v>111.353</v>
      </c>
      <c r="C903" s="3" t="n">
        <v>0.034207</v>
      </c>
      <c r="D903" s="3" t="n">
        <v>189.3</v>
      </c>
      <c r="E903" s="4" t="n">
        <v>-0.003691</v>
      </c>
      <c r="F903" s="3" t="n">
        <v>207</v>
      </c>
      <c r="G903" s="3" t="n">
        <v>150</v>
      </c>
    </row>
    <row r="904" customFormat="false" ht="15" hidden="false" customHeight="false" outlineLevel="0" collapsed="false">
      <c r="A904" s="1" t="n">
        <v>58.211</v>
      </c>
      <c r="B904" s="2" t="n">
        <v>111.352</v>
      </c>
      <c r="C904" s="3" t="n">
        <v>0.034242</v>
      </c>
      <c r="D904" s="3" t="n">
        <v>189.299</v>
      </c>
      <c r="E904" s="4" t="n">
        <v>-0.003692</v>
      </c>
      <c r="F904" s="3" t="n">
        <v>207</v>
      </c>
      <c r="G904" s="3" t="n">
        <v>150</v>
      </c>
    </row>
    <row r="905" customFormat="false" ht="15" hidden="false" customHeight="false" outlineLevel="0" collapsed="false">
      <c r="A905" s="1" t="n">
        <v>58.269</v>
      </c>
      <c r="B905" s="2" t="n">
        <v>111.351</v>
      </c>
      <c r="C905" s="3" t="n">
        <v>0.034276</v>
      </c>
      <c r="D905" s="3" t="n">
        <v>189.297</v>
      </c>
      <c r="E905" s="4" t="n">
        <v>-0.003693</v>
      </c>
      <c r="F905" s="3" t="n">
        <v>207</v>
      </c>
      <c r="G905" s="3" t="n">
        <v>150</v>
      </c>
    </row>
    <row r="906" customFormat="false" ht="15" hidden="false" customHeight="false" outlineLevel="0" collapsed="false">
      <c r="A906" s="1" t="n">
        <v>58.328</v>
      </c>
      <c r="B906" s="2" t="n">
        <v>111.35</v>
      </c>
      <c r="C906" s="3" t="n">
        <v>0.03431</v>
      </c>
      <c r="D906" s="3" t="n">
        <v>189.295</v>
      </c>
      <c r="E906" s="4" t="n">
        <v>-0.003695</v>
      </c>
      <c r="F906" s="3" t="n">
        <v>207</v>
      </c>
      <c r="G906" s="3" t="n">
        <v>150</v>
      </c>
    </row>
    <row r="907" customFormat="false" ht="15" hidden="false" customHeight="false" outlineLevel="0" collapsed="false">
      <c r="A907" s="1" t="n">
        <v>58.386</v>
      </c>
      <c r="B907" s="2" t="n">
        <v>111.349</v>
      </c>
      <c r="C907" s="3" t="n">
        <v>0.034345</v>
      </c>
      <c r="D907" s="3" t="n">
        <v>189.294</v>
      </c>
      <c r="E907" s="4" t="n">
        <v>-0.003696</v>
      </c>
      <c r="F907" s="3" t="n">
        <v>207</v>
      </c>
      <c r="G907" s="3" t="n">
        <v>150</v>
      </c>
    </row>
    <row r="908" customFormat="false" ht="15" hidden="false" customHeight="false" outlineLevel="0" collapsed="false">
      <c r="A908" s="1" t="n">
        <v>58.445</v>
      </c>
      <c r="B908" s="2" t="n">
        <v>111.348</v>
      </c>
      <c r="C908" s="3" t="n">
        <v>0.034379</v>
      </c>
      <c r="D908" s="3" t="n">
        <v>189.292</v>
      </c>
      <c r="E908" s="4" t="n">
        <v>-0.003697</v>
      </c>
      <c r="F908" s="3" t="n">
        <v>207</v>
      </c>
      <c r="G908" s="3" t="n">
        <v>150</v>
      </c>
    </row>
    <row r="909" customFormat="false" ht="15" hidden="false" customHeight="false" outlineLevel="0" collapsed="false">
      <c r="A909" s="1" t="n">
        <v>58.503</v>
      </c>
      <c r="B909" s="2" t="n">
        <v>111.347</v>
      </c>
      <c r="C909" s="3" t="n">
        <v>0.034414</v>
      </c>
      <c r="D909" s="3" t="n">
        <v>189.29</v>
      </c>
      <c r="E909" s="4" t="n">
        <v>-0.003698</v>
      </c>
      <c r="F909" s="3" t="n">
        <v>207</v>
      </c>
      <c r="G909" s="3" t="n">
        <v>150</v>
      </c>
    </row>
    <row r="910" customFormat="false" ht="15" hidden="false" customHeight="false" outlineLevel="0" collapsed="false">
      <c r="A910" s="1" t="n">
        <v>58.562</v>
      </c>
      <c r="B910" s="2" t="n">
        <v>111.346</v>
      </c>
      <c r="C910" s="3" t="n">
        <v>0.034448</v>
      </c>
      <c r="D910" s="3" t="n">
        <v>189.289</v>
      </c>
      <c r="E910" s="4" t="n">
        <v>-0.0037</v>
      </c>
      <c r="F910" s="3" t="n">
        <v>207</v>
      </c>
      <c r="G910" s="3" t="n">
        <v>150</v>
      </c>
    </row>
    <row r="911" customFormat="false" ht="15" hidden="false" customHeight="false" outlineLevel="0" collapsed="false">
      <c r="A911" s="1" t="n">
        <v>58.62</v>
      </c>
      <c r="B911" s="2" t="n">
        <v>111.345</v>
      </c>
      <c r="C911" s="3" t="n">
        <v>0.034483</v>
      </c>
      <c r="D911" s="3" t="n">
        <v>189.287</v>
      </c>
      <c r="E911" s="4" t="n">
        <v>-0.003701</v>
      </c>
      <c r="F911" s="3" t="n">
        <v>207</v>
      </c>
      <c r="G911" s="3" t="n">
        <v>150</v>
      </c>
    </row>
    <row r="912" customFormat="false" ht="15" hidden="false" customHeight="false" outlineLevel="0" collapsed="false">
      <c r="A912" s="1" t="n">
        <v>58.679</v>
      </c>
      <c r="B912" s="2" t="n">
        <v>111.344</v>
      </c>
      <c r="C912" s="3" t="n">
        <v>0.034517</v>
      </c>
      <c r="D912" s="3" t="n">
        <v>189.285</v>
      </c>
      <c r="E912" s="4" t="n">
        <v>-0.003702</v>
      </c>
      <c r="F912" s="3" t="n">
        <v>207</v>
      </c>
      <c r="G912" s="3" t="n">
        <v>150</v>
      </c>
    </row>
    <row r="913" customFormat="false" ht="15" hidden="false" customHeight="false" outlineLevel="0" collapsed="false">
      <c r="A913" s="1" t="n">
        <v>58.737</v>
      </c>
      <c r="B913" s="2" t="n">
        <v>111.343</v>
      </c>
      <c r="C913" s="3" t="n">
        <v>0.034551</v>
      </c>
      <c r="D913" s="3" t="n">
        <v>189.284</v>
      </c>
      <c r="E913" s="4" t="n">
        <v>-0.003703</v>
      </c>
      <c r="F913" s="3" t="n">
        <v>207</v>
      </c>
      <c r="G913" s="3" t="n">
        <v>150</v>
      </c>
    </row>
    <row r="914" customFormat="false" ht="15" hidden="false" customHeight="false" outlineLevel="0" collapsed="false">
      <c r="A914" s="1" t="n">
        <v>58.796</v>
      </c>
      <c r="B914" s="2" t="n">
        <v>111.342</v>
      </c>
      <c r="C914" s="3" t="n">
        <v>0.034586</v>
      </c>
      <c r="D914" s="3" t="n">
        <v>189.282</v>
      </c>
      <c r="E914" s="4" t="n">
        <v>-0.003705</v>
      </c>
      <c r="F914" s="3" t="n">
        <v>207</v>
      </c>
      <c r="G914" s="3" t="n">
        <v>150</v>
      </c>
    </row>
    <row r="915" customFormat="false" ht="15" hidden="false" customHeight="false" outlineLevel="0" collapsed="false">
      <c r="A915" s="1" t="n">
        <v>58.854</v>
      </c>
      <c r="B915" s="2" t="n">
        <v>111.341</v>
      </c>
      <c r="C915" s="3" t="n">
        <v>0.03462</v>
      </c>
      <c r="D915" s="3" t="n">
        <v>189.281</v>
      </c>
      <c r="E915" s="4" t="n">
        <v>-0.003706</v>
      </c>
      <c r="F915" s="3" t="n">
        <v>207</v>
      </c>
      <c r="G915" s="3" t="n">
        <v>150</v>
      </c>
    </row>
    <row r="916" customFormat="false" ht="15" hidden="false" customHeight="false" outlineLevel="0" collapsed="false">
      <c r="A916" s="1" t="n">
        <v>58.913</v>
      </c>
      <c r="B916" s="2" t="n">
        <v>111.341</v>
      </c>
      <c r="C916" s="3" t="n">
        <v>0.034655</v>
      </c>
      <c r="D916" s="3" t="n">
        <v>189.279</v>
      </c>
      <c r="E916" s="4" t="n">
        <v>-0.003707</v>
      </c>
      <c r="F916" s="3" t="n">
        <v>207</v>
      </c>
      <c r="G916" s="3" t="n">
        <v>150</v>
      </c>
    </row>
    <row r="917" customFormat="false" ht="15" hidden="false" customHeight="false" outlineLevel="0" collapsed="false">
      <c r="A917" s="1" t="n">
        <v>58.971</v>
      </c>
      <c r="B917" s="2" t="n">
        <v>111.34</v>
      </c>
      <c r="C917" s="3" t="n">
        <v>0.034689</v>
      </c>
      <c r="D917" s="3" t="n">
        <v>189.277</v>
      </c>
      <c r="E917" s="4" t="n">
        <v>-0.003708</v>
      </c>
      <c r="F917" s="3" t="n">
        <v>207</v>
      </c>
      <c r="G917" s="3" t="n">
        <v>150</v>
      </c>
    </row>
    <row r="918" customFormat="false" ht="15" hidden="false" customHeight="false" outlineLevel="0" collapsed="false">
      <c r="A918" s="1" t="n">
        <v>59.03</v>
      </c>
      <c r="B918" s="2" t="n">
        <v>111.339</v>
      </c>
      <c r="C918" s="3" t="n">
        <v>0.034723</v>
      </c>
      <c r="D918" s="3" t="n">
        <v>189.276</v>
      </c>
      <c r="E918" s="4" t="n">
        <v>-0.00371</v>
      </c>
      <c r="F918" s="3" t="n">
        <v>207</v>
      </c>
      <c r="G918" s="3" t="n">
        <v>150</v>
      </c>
    </row>
    <row r="919" customFormat="false" ht="15" hidden="false" customHeight="false" outlineLevel="0" collapsed="false">
      <c r="A919" s="1" t="n">
        <v>59.088</v>
      </c>
      <c r="B919" s="2" t="n">
        <v>111.338</v>
      </c>
      <c r="C919" s="3" t="n">
        <v>0.034758</v>
      </c>
      <c r="D919" s="3" t="n">
        <v>189.274</v>
      </c>
      <c r="E919" s="4" t="n">
        <v>-0.003711</v>
      </c>
      <c r="F919" s="3" t="n">
        <v>207</v>
      </c>
      <c r="G919" s="3" t="n">
        <v>150</v>
      </c>
    </row>
    <row r="920" customFormat="false" ht="15" hidden="false" customHeight="false" outlineLevel="0" collapsed="false">
      <c r="A920" s="1" t="n">
        <v>59.147</v>
      </c>
      <c r="B920" s="2" t="n">
        <v>111.337</v>
      </c>
      <c r="C920" s="3" t="n">
        <v>0.034792</v>
      </c>
      <c r="D920" s="3" t="n">
        <v>189.273</v>
      </c>
      <c r="E920" s="4" t="n">
        <v>-0.003712</v>
      </c>
      <c r="F920" s="3" t="n">
        <v>207</v>
      </c>
      <c r="G920" s="3" t="n">
        <v>150</v>
      </c>
    </row>
    <row r="921" customFormat="false" ht="15" hidden="false" customHeight="false" outlineLevel="0" collapsed="false">
      <c r="A921" s="1" t="n">
        <v>59.205</v>
      </c>
      <c r="B921" s="2" t="n">
        <v>111.336</v>
      </c>
      <c r="C921" s="3" t="n">
        <v>0.034827</v>
      </c>
      <c r="D921" s="3" t="n">
        <v>189.271</v>
      </c>
      <c r="E921" s="4" t="n">
        <v>-0.003713</v>
      </c>
      <c r="F921" s="3" t="n">
        <v>207</v>
      </c>
      <c r="G921" s="3" t="n">
        <v>150</v>
      </c>
    </row>
    <row r="922" customFormat="false" ht="15" hidden="false" customHeight="false" outlineLevel="0" collapsed="false">
      <c r="A922" s="1" t="n">
        <v>59.264</v>
      </c>
      <c r="B922" s="2" t="n">
        <v>111.335</v>
      </c>
      <c r="C922" s="3" t="n">
        <v>0.034861</v>
      </c>
      <c r="D922" s="3" t="n">
        <v>189.27</v>
      </c>
      <c r="E922" s="4" t="n">
        <v>-0.003715</v>
      </c>
      <c r="F922" s="3" t="n">
        <v>207</v>
      </c>
      <c r="G922" s="3" t="n">
        <v>150</v>
      </c>
    </row>
    <row r="923" customFormat="false" ht="15" hidden="false" customHeight="false" outlineLevel="0" collapsed="false">
      <c r="A923" s="1" t="n">
        <v>59.322</v>
      </c>
      <c r="B923" s="2" t="n">
        <v>111.334</v>
      </c>
      <c r="C923" s="3" t="n">
        <v>0.034895</v>
      </c>
      <c r="D923" s="3" t="n">
        <v>189.269</v>
      </c>
      <c r="E923" s="4" t="n">
        <v>-0.003716</v>
      </c>
      <c r="F923" s="3" t="n">
        <v>207</v>
      </c>
      <c r="G923" s="3" t="n">
        <v>150</v>
      </c>
    </row>
    <row r="924" customFormat="false" ht="15" hidden="false" customHeight="false" outlineLevel="0" collapsed="false">
      <c r="A924" s="1" t="n">
        <v>59.381</v>
      </c>
      <c r="B924" s="2" t="n">
        <v>111.334</v>
      </c>
      <c r="C924" s="3" t="n">
        <v>0.03493</v>
      </c>
      <c r="D924" s="3" t="n">
        <v>189.267</v>
      </c>
      <c r="E924" s="4" t="n">
        <v>-0.003717</v>
      </c>
      <c r="F924" s="3" t="n">
        <v>207</v>
      </c>
      <c r="G924" s="3" t="n">
        <v>150</v>
      </c>
    </row>
    <row r="925" customFormat="false" ht="15" hidden="false" customHeight="false" outlineLevel="0" collapsed="false">
      <c r="A925" s="1" t="n">
        <v>59.439</v>
      </c>
      <c r="B925" s="2" t="n">
        <v>111.333</v>
      </c>
      <c r="C925" s="3" t="n">
        <v>0.034964</v>
      </c>
      <c r="D925" s="3" t="n">
        <v>189.266</v>
      </c>
      <c r="E925" s="4" t="n">
        <v>-0.003718</v>
      </c>
      <c r="F925" s="3" t="n">
        <v>207</v>
      </c>
      <c r="G925" s="3" t="n">
        <v>150</v>
      </c>
    </row>
    <row r="926" customFormat="false" ht="15" hidden="false" customHeight="false" outlineLevel="0" collapsed="false">
      <c r="A926" s="1" t="n">
        <v>59.498</v>
      </c>
      <c r="B926" s="2" t="n">
        <v>111.332</v>
      </c>
      <c r="C926" s="3" t="n">
        <v>0.034999</v>
      </c>
      <c r="D926" s="3" t="n">
        <v>189.264</v>
      </c>
      <c r="E926" s="4" t="n">
        <v>-0.00372</v>
      </c>
      <c r="F926" s="3" t="n">
        <v>207</v>
      </c>
      <c r="G926" s="3" t="n">
        <v>150</v>
      </c>
    </row>
    <row r="927" customFormat="false" ht="15" hidden="false" customHeight="false" outlineLevel="0" collapsed="false">
      <c r="A927" s="1" t="n">
        <v>59.556</v>
      </c>
      <c r="B927" s="2" t="n">
        <v>111.331</v>
      </c>
      <c r="C927" s="3" t="n">
        <v>0.035033</v>
      </c>
      <c r="D927" s="3" t="n">
        <v>189.263</v>
      </c>
      <c r="E927" s="4" t="n">
        <v>-0.003721</v>
      </c>
      <c r="F927" s="3" t="n">
        <v>207</v>
      </c>
      <c r="G927" s="3" t="n">
        <v>150</v>
      </c>
    </row>
    <row r="928" customFormat="false" ht="15" hidden="false" customHeight="false" outlineLevel="0" collapsed="false">
      <c r="A928" s="1" t="n">
        <v>59.614</v>
      </c>
      <c r="B928" s="2" t="n">
        <v>111.315</v>
      </c>
      <c r="C928" s="3" t="n">
        <v>0.035067</v>
      </c>
      <c r="D928" s="3" t="n">
        <v>189.236</v>
      </c>
      <c r="E928" s="4" t="n">
        <v>-0.003722</v>
      </c>
      <c r="F928" s="3" t="n">
        <v>207</v>
      </c>
      <c r="G928" s="3" t="n">
        <v>150</v>
      </c>
    </row>
    <row r="929" customFormat="false" ht="15" hidden="false" customHeight="false" outlineLevel="0" collapsed="false">
      <c r="A929" s="1" t="n">
        <v>59.671</v>
      </c>
      <c r="B929" s="2" t="n">
        <v>111.276</v>
      </c>
      <c r="C929" s="3" t="n">
        <v>0.035101</v>
      </c>
      <c r="D929" s="3" t="n">
        <v>189.169</v>
      </c>
      <c r="E929" s="4" t="n">
        <v>-0.003722</v>
      </c>
      <c r="F929" s="3" t="n">
        <v>207</v>
      </c>
      <c r="G929" s="3" t="n">
        <v>150</v>
      </c>
    </row>
    <row r="930" customFormat="false" ht="15" hidden="false" customHeight="false" outlineLevel="0" collapsed="false">
      <c r="A930" s="1" t="n">
        <v>59.728</v>
      </c>
      <c r="B930" s="2" t="n">
        <v>111.244</v>
      </c>
      <c r="C930" s="3" t="n">
        <v>0.035134</v>
      </c>
      <c r="D930" s="3" t="n">
        <v>189.115</v>
      </c>
      <c r="E930" s="4" t="n">
        <v>-0.003723</v>
      </c>
      <c r="F930" s="3" t="n">
        <v>207</v>
      </c>
      <c r="G930" s="3" t="n">
        <v>150</v>
      </c>
    </row>
    <row r="931" customFormat="false" ht="15" hidden="false" customHeight="false" outlineLevel="0" collapsed="false">
      <c r="A931" s="1" t="n">
        <v>59.785</v>
      </c>
      <c r="B931" s="2" t="n">
        <v>111.217</v>
      </c>
      <c r="C931" s="3" t="n">
        <v>0.035168</v>
      </c>
      <c r="D931" s="3" t="n">
        <v>189.069</v>
      </c>
      <c r="E931" s="4" t="n">
        <v>-0.003723</v>
      </c>
      <c r="F931" s="3" t="n">
        <v>207</v>
      </c>
      <c r="G931" s="3" t="n">
        <v>150</v>
      </c>
    </row>
    <row r="932" customFormat="false" ht="15" hidden="false" customHeight="false" outlineLevel="0" collapsed="false">
      <c r="A932" s="1" t="n">
        <v>59.843</v>
      </c>
      <c r="B932" s="2" t="n">
        <v>111.193</v>
      </c>
      <c r="C932" s="3" t="n">
        <v>0.035202</v>
      </c>
      <c r="D932" s="3" t="n">
        <v>189.027</v>
      </c>
      <c r="E932" s="4" t="n">
        <v>-0.003724</v>
      </c>
      <c r="F932" s="3" t="n">
        <v>207</v>
      </c>
      <c r="G932" s="3" t="n">
        <v>150</v>
      </c>
    </row>
    <row r="933" customFormat="false" ht="15" hidden="false" customHeight="false" outlineLevel="0" collapsed="false">
      <c r="A933" s="1" t="n">
        <v>59.9</v>
      </c>
      <c r="B933" s="2" t="n">
        <v>111.17</v>
      </c>
      <c r="C933" s="3" t="n">
        <v>0.035235</v>
      </c>
      <c r="D933" s="3" t="n">
        <v>188.99</v>
      </c>
      <c r="E933" s="4" t="n">
        <v>-0.003725</v>
      </c>
      <c r="F933" s="3" t="n">
        <v>207</v>
      </c>
      <c r="G933" s="3" t="n">
        <v>150</v>
      </c>
    </row>
    <row r="934" customFormat="false" ht="15" hidden="false" customHeight="false" outlineLevel="0" collapsed="false">
      <c r="A934" s="1" t="n">
        <v>59.958</v>
      </c>
      <c r="B934" s="2" t="n">
        <v>111.15</v>
      </c>
      <c r="C934" s="3" t="n">
        <v>0.035269</v>
      </c>
      <c r="D934" s="3" t="n">
        <v>188.955</v>
      </c>
      <c r="E934" s="4" t="n">
        <v>-0.003726</v>
      </c>
      <c r="F934" s="3" t="n">
        <v>207</v>
      </c>
      <c r="G934" s="3" t="n">
        <v>150</v>
      </c>
    </row>
    <row r="935" customFormat="false" ht="15" hidden="false" customHeight="false" outlineLevel="0" collapsed="false">
      <c r="A935" s="1" t="n">
        <v>60.015</v>
      </c>
      <c r="B935" s="2" t="n">
        <v>111.131</v>
      </c>
      <c r="C935" s="3" t="n">
        <v>0.035303</v>
      </c>
      <c r="D935" s="3" t="n">
        <v>188.922</v>
      </c>
      <c r="E935" s="4" t="n">
        <v>-0.003726</v>
      </c>
      <c r="F935" s="3" t="n">
        <v>207</v>
      </c>
      <c r="G935" s="3" t="n">
        <v>150</v>
      </c>
    </row>
    <row r="936" customFormat="false" ht="15" hidden="false" customHeight="false" outlineLevel="0" collapsed="false">
      <c r="A936" s="1" t="n">
        <v>60.073</v>
      </c>
      <c r="B936" s="2" t="n">
        <v>111.112</v>
      </c>
      <c r="C936" s="3" t="n">
        <v>0.035337</v>
      </c>
      <c r="D936" s="3" t="n">
        <v>188.891</v>
      </c>
      <c r="E936" s="4" t="n">
        <v>-0.003727</v>
      </c>
      <c r="F936" s="3" t="n">
        <v>207</v>
      </c>
      <c r="G936" s="3" t="n">
        <v>150</v>
      </c>
    </row>
    <row r="937" customFormat="false" ht="15" hidden="false" customHeight="false" outlineLevel="0" collapsed="false">
      <c r="A937" s="1" t="n">
        <v>60.131</v>
      </c>
      <c r="B937" s="2" t="n">
        <v>111.095</v>
      </c>
      <c r="C937" s="3" t="n">
        <v>0.035371</v>
      </c>
      <c r="D937" s="3" t="n">
        <v>188.862</v>
      </c>
      <c r="E937" s="4" t="n">
        <v>-0.003728</v>
      </c>
      <c r="F937" s="3" t="n">
        <v>207</v>
      </c>
      <c r="G937" s="3" t="n">
        <v>150</v>
      </c>
    </row>
    <row r="938" customFormat="false" ht="15" hidden="false" customHeight="false" outlineLevel="0" collapsed="false">
      <c r="A938" s="1" t="n">
        <v>60.189</v>
      </c>
      <c r="B938" s="2" t="n">
        <v>111.079</v>
      </c>
      <c r="C938" s="3" t="n">
        <v>0.035405</v>
      </c>
      <c r="D938" s="3" t="n">
        <v>188.834</v>
      </c>
      <c r="E938" s="4" t="n">
        <v>-0.003729</v>
      </c>
      <c r="F938" s="3" t="n">
        <v>207</v>
      </c>
      <c r="G938" s="3" t="n">
        <v>150</v>
      </c>
    </row>
    <row r="939" customFormat="false" ht="15" hidden="false" customHeight="false" outlineLevel="0" collapsed="false">
      <c r="A939" s="1" t="n">
        <v>60.246</v>
      </c>
      <c r="B939" s="2" t="n">
        <v>111.063</v>
      </c>
      <c r="C939" s="3" t="n">
        <v>0.035439</v>
      </c>
      <c r="D939" s="3" t="n">
        <v>188.808</v>
      </c>
      <c r="E939" s="4" t="n">
        <v>-0.00373</v>
      </c>
      <c r="F939" s="3" t="n">
        <v>207</v>
      </c>
      <c r="G939" s="3" t="n">
        <v>150</v>
      </c>
    </row>
    <row r="940" customFormat="false" ht="15" hidden="false" customHeight="false" outlineLevel="0" collapsed="false">
      <c r="A940" s="1" t="n">
        <v>60.304</v>
      </c>
      <c r="B940" s="2" t="n">
        <v>111.048</v>
      </c>
      <c r="C940" s="3" t="n">
        <v>0.035473</v>
      </c>
      <c r="D940" s="3" t="n">
        <v>188.782</v>
      </c>
      <c r="E940" s="4" t="n">
        <v>-0.003731</v>
      </c>
      <c r="F940" s="3" t="n">
        <v>207</v>
      </c>
      <c r="G940" s="3" t="n">
        <v>150</v>
      </c>
    </row>
    <row r="941" customFormat="false" ht="15" hidden="false" customHeight="false" outlineLevel="0" collapsed="false">
      <c r="A941" s="1" t="n">
        <v>60.362</v>
      </c>
      <c r="B941" s="2" t="n">
        <v>111.034</v>
      </c>
      <c r="C941" s="3" t="n">
        <v>0.035507</v>
      </c>
      <c r="D941" s="3" t="n">
        <v>188.758</v>
      </c>
      <c r="E941" s="4" t="n">
        <v>-0.003732</v>
      </c>
      <c r="F941" s="3" t="n">
        <v>207</v>
      </c>
      <c r="G941" s="3" t="n">
        <v>150</v>
      </c>
    </row>
    <row r="942" customFormat="false" ht="15" hidden="false" customHeight="false" outlineLevel="0" collapsed="false">
      <c r="A942" s="1" t="n">
        <v>60.42</v>
      </c>
      <c r="B942" s="2" t="n">
        <v>111.02</v>
      </c>
      <c r="C942" s="3" t="n">
        <v>0.035541</v>
      </c>
      <c r="D942" s="3" t="n">
        <v>188.734</v>
      </c>
      <c r="E942" s="4" t="n">
        <v>-0.003733</v>
      </c>
      <c r="F942" s="3" t="n">
        <v>207</v>
      </c>
      <c r="G942" s="3" t="n">
        <v>150</v>
      </c>
    </row>
    <row r="943" customFormat="false" ht="15" hidden="false" customHeight="false" outlineLevel="0" collapsed="false">
      <c r="A943" s="1" t="n">
        <v>60.478</v>
      </c>
      <c r="B943" s="2" t="n">
        <v>111.007</v>
      </c>
      <c r="C943" s="3" t="n">
        <v>0.035575</v>
      </c>
      <c r="D943" s="3" t="n">
        <v>188.711</v>
      </c>
      <c r="E943" s="4" t="n">
        <v>-0.003734</v>
      </c>
      <c r="F943" s="3" t="n">
        <v>207</v>
      </c>
      <c r="G943" s="3" t="n">
        <v>150</v>
      </c>
    </row>
    <row r="944" customFormat="false" ht="15" hidden="false" customHeight="false" outlineLevel="0" collapsed="false">
      <c r="A944" s="1" t="n">
        <v>60.536</v>
      </c>
      <c r="B944" s="2" t="n">
        <v>110.994</v>
      </c>
      <c r="C944" s="3" t="n">
        <v>0.035609</v>
      </c>
      <c r="D944" s="3" t="n">
        <v>188.689</v>
      </c>
      <c r="E944" s="4" t="n">
        <v>-0.003735</v>
      </c>
      <c r="F944" s="3" t="n">
        <v>207</v>
      </c>
      <c r="G944" s="3" t="n">
        <v>150</v>
      </c>
    </row>
    <row r="945" customFormat="false" ht="15" hidden="false" customHeight="false" outlineLevel="0" collapsed="false">
      <c r="A945" s="1" t="n">
        <v>60.594</v>
      </c>
      <c r="B945" s="2" t="n">
        <v>110.98</v>
      </c>
      <c r="C945" s="3" t="n">
        <v>0.035643</v>
      </c>
      <c r="D945" s="3" t="n">
        <v>188.666</v>
      </c>
      <c r="E945" s="4" t="n">
        <v>-0.003736</v>
      </c>
      <c r="F945" s="3" t="n">
        <v>207</v>
      </c>
      <c r="G945" s="3" t="n">
        <v>150</v>
      </c>
    </row>
    <row r="946" customFormat="false" ht="15" hidden="false" customHeight="false" outlineLevel="0" collapsed="false">
      <c r="A946" s="1" t="n">
        <v>60.652</v>
      </c>
      <c r="B946" s="2" t="n">
        <v>110.966</v>
      </c>
      <c r="C946" s="3" t="n">
        <v>0.035677</v>
      </c>
      <c r="D946" s="3" t="n">
        <v>188.642</v>
      </c>
      <c r="E946" s="4" t="n">
        <v>-0.003737</v>
      </c>
      <c r="F946" s="3" t="n">
        <v>207</v>
      </c>
      <c r="G946" s="3" t="n">
        <v>150</v>
      </c>
    </row>
    <row r="947" customFormat="false" ht="15" hidden="false" customHeight="false" outlineLevel="0" collapsed="false">
      <c r="A947" s="1" t="n">
        <v>60.71</v>
      </c>
      <c r="B947" s="2" t="n">
        <v>110.952</v>
      </c>
      <c r="C947" s="3" t="n">
        <v>0.035711</v>
      </c>
      <c r="D947" s="3" t="n">
        <v>188.619</v>
      </c>
      <c r="E947" s="4" t="n">
        <v>-0.003738</v>
      </c>
      <c r="F947" s="3" t="n">
        <v>207</v>
      </c>
      <c r="G947" s="3" t="n">
        <v>150</v>
      </c>
    </row>
    <row r="948" customFormat="false" ht="15" hidden="false" customHeight="false" outlineLevel="0" collapsed="false">
      <c r="A948" s="1" t="n">
        <v>60.767</v>
      </c>
      <c r="B948" s="2" t="n">
        <v>110.939</v>
      </c>
      <c r="C948" s="3" t="n">
        <v>0.035746</v>
      </c>
      <c r="D948" s="3" t="n">
        <v>188.596</v>
      </c>
      <c r="E948" s="4" t="n">
        <v>-0.003739</v>
      </c>
      <c r="F948" s="3" t="n">
        <v>207</v>
      </c>
      <c r="G948" s="3" t="n">
        <v>150</v>
      </c>
    </row>
    <row r="949" customFormat="false" ht="15" hidden="false" customHeight="false" outlineLevel="0" collapsed="false">
      <c r="A949" s="1" t="n">
        <v>60.825</v>
      </c>
      <c r="B949" s="2" t="n">
        <v>110.926</v>
      </c>
      <c r="C949" s="3" t="n">
        <v>0.03578</v>
      </c>
      <c r="D949" s="3" t="n">
        <v>188.575</v>
      </c>
      <c r="E949" s="4" t="n">
        <v>-0.00374</v>
      </c>
      <c r="F949" s="3" t="n">
        <v>207</v>
      </c>
      <c r="G949" s="3" t="n">
        <v>150</v>
      </c>
    </row>
    <row r="950" customFormat="false" ht="15" hidden="false" customHeight="false" outlineLevel="0" collapsed="false">
      <c r="A950" s="1" t="n">
        <v>60.883</v>
      </c>
      <c r="B950" s="2" t="n">
        <v>110.914</v>
      </c>
      <c r="C950" s="3" t="n">
        <v>0.035814</v>
      </c>
      <c r="D950" s="3" t="n">
        <v>188.554</v>
      </c>
      <c r="E950" s="4" t="n">
        <v>-0.003741</v>
      </c>
      <c r="F950" s="3" t="n">
        <v>207</v>
      </c>
      <c r="G950" s="3" t="n">
        <v>150</v>
      </c>
    </row>
    <row r="951" customFormat="false" ht="15" hidden="false" customHeight="false" outlineLevel="0" collapsed="false">
      <c r="A951" s="1" t="n">
        <v>60.941</v>
      </c>
      <c r="B951" s="2" t="n">
        <v>110.902</v>
      </c>
      <c r="C951" s="3" t="n">
        <v>0.035848</v>
      </c>
      <c r="D951" s="3" t="n">
        <v>188.533</v>
      </c>
      <c r="E951" s="4" t="n">
        <v>-0.003742</v>
      </c>
      <c r="F951" s="3" t="n">
        <v>207</v>
      </c>
      <c r="G951" s="3" t="n">
        <v>150</v>
      </c>
    </row>
    <row r="952" customFormat="false" ht="15" hidden="false" customHeight="false" outlineLevel="0" collapsed="false">
      <c r="A952" s="1" t="n">
        <v>60.999</v>
      </c>
      <c r="B952" s="2" t="n">
        <v>110.89</v>
      </c>
      <c r="C952" s="3" t="n">
        <v>0.035882</v>
      </c>
      <c r="D952" s="3" t="n">
        <v>188.513</v>
      </c>
      <c r="E952" s="4" t="n">
        <v>-0.003743</v>
      </c>
      <c r="F952" s="3" t="n">
        <v>207</v>
      </c>
      <c r="G952" s="3" t="n">
        <v>150</v>
      </c>
    </row>
    <row r="953" customFormat="false" ht="15" hidden="false" customHeight="false" outlineLevel="0" collapsed="false">
      <c r="A953" s="1" t="n">
        <v>61.057</v>
      </c>
      <c r="B953" s="2" t="n">
        <v>110.879</v>
      </c>
      <c r="C953" s="3" t="n">
        <v>0.035916</v>
      </c>
      <c r="D953" s="3" t="n">
        <v>188.494</v>
      </c>
      <c r="E953" s="4" t="n">
        <v>-0.003744</v>
      </c>
      <c r="F953" s="3" t="n">
        <v>207</v>
      </c>
      <c r="G953" s="3" t="n">
        <v>150</v>
      </c>
    </row>
    <row r="954" customFormat="false" ht="15" hidden="false" customHeight="false" outlineLevel="0" collapsed="false">
      <c r="A954" s="1" t="n">
        <v>61.115</v>
      </c>
      <c r="B954" s="2" t="n">
        <v>110.868</v>
      </c>
      <c r="C954" s="3" t="n">
        <v>0.03595</v>
      </c>
      <c r="D954" s="3" t="n">
        <v>188.475</v>
      </c>
      <c r="E954" s="4" t="n">
        <v>-0.003745</v>
      </c>
      <c r="F954" s="3" t="n">
        <v>207</v>
      </c>
      <c r="G954" s="3" t="n">
        <v>150</v>
      </c>
    </row>
    <row r="955" customFormat="false" ht="15" hidden="false" customHeight="false" outlineLevel="0" collapsed="false">
      <c r="A955" s="1" t="n">
        <v>61.173</v>
      </c>
      <c r="B955" s="2" t="n">
        <v>110.857</v>
      </c>
      <c r="C955" s="3" t="n">
        <v>0.035984</v>
      </c>
      <c r="D955" s="3" t="n">
        <v>188.457</v>
      </c>
      <c r="E955" s="4" t="n">
        <v>-0.003746</v>
      </c>
      <c r="F955" s="3" t="n">
        <v>207</v>
      </c>
      <c r="G955" s="3" t="n">
        <v>150</v>
      </c>
    </row>
    <row r="956" customFormat="false" ht="15" hidden="false" customHeight="false" outlineLevel="0" collapsed="false">
      <c r="A956" s="1" t="n">
        <v>61.231</v>
      </c>
      <c r="B956" s="2" t="n">
        <v>110.846</v>
      </c>
      <c r="C956" s="3" t="n">
        <v>0.036019</v>
      </c>
      <c r="D956" s="3" t="n">
        <v>188.439</v>
      </c>
      <c r="E956" s="4" t="n">
        <v>-0.003747</v>
      </c>
      <c r="F956" s="3" t="n">
        <v>207</v>
      </c>
      <c r="G956" s="3" t="n">
        <v>150</v>
      </c>
    </row>
    <row r="957" customFormat="false" ht="15" hidden="false" customHeight="false" outlineLevel="0" collapsed="false">
      <c r="A957" s="1" t="n">
        <v>61.29</v>
      </c>
      <c r="B957" s="2" t="n">
        <v>110.836</v>
      </c>
      <c r="C957" s="3" t="n">
        <v>0.036053</v>
      </c>
      <c r="D957" s="3" t="n">
        <v>188.421</v>
      </c>
      <c r="E957" s="4" t="n">
        <v>-0.003748</v>
      </c>
      <c r="F957" s="3" t="n">
        <v>207</v>
      </c>
      <c r="G957" s="3" t="n">
        <v>150</v>
      </c>
    </row>
    <row r="958" customFormat="false" ht="15" hidden="false" customHeight="false" outlineLevel="0" collapsed="false">
      <c r="A958" s="1" t="n">
        <v>61.348</v>
      </c>
      <c r="B958" s="2" t="n">
        <v>110.826</v>
      </c>
      <c r="C958" s="3" t="n">
        <v>0.036087</v>
      </c>
      <c r="D958" s="3" t="n">
        <v>188.404</v>
      </c>
      <c r="E958" s="4" t="n">
        <v>-0.003749</v>
      </c>
      <c r="F958" s="3" t="n">
        <v>207</v>
      </c>
      <c r="G958" s="3" t="n">
        <v>150</v>
      </c>
    </row>
    <row r="959" customFormat="false" ht="15" hidden="false" customHeight="false" outlineLevel="0" collapsed="false">
      <c r="A959" s="1" t="n">
        <v>61.406</v>
      </c>
      <c r="B959" s="2" t="n">
        <v>110.816</v>
      </c>
      <c r="C959" s="3" t="n">
        <v>0.036121</v>
      </c>
      <c r="D959" s="3" t="n">
        <v>188.387</v>
      </c>
      <c r="E959" s="4" t="n">
        <v>-0.00375</v>
      </c>
      <c r="F959" s="3" t="n">
        <v>207</v>
      </c>
      <c r="G959" s="3" t="n">
        <v>150</v>
      </c>
    </row>
    <row r="960" customFormat="false" ht="15" hidden="false" customHeight="false" outlineLevel="0" collapsed="false">
      <c r="A960" s="1" t="n">
        <v>61.464</v>
      </c>
      <c r="B960" s="2" t="n">
        <v>110.806</v>
      </c>
      <c r="C960" s="3" t="n">
        <v>0.036155</v>
      </c>
      <c r="D960" s="3" t="n">
        <v>188.37</v>
      </c>
      <c r="E960" s="4" t="n">
        <v>-0.003751</v>
      </c>
      <c r="F960" s="3" t="n">
        <v>207</v>
      </c>
      <c r="G960" s="3" t="n">
        <v>150</v>
      </c>
    </row>
    <row r="961" customFormat="false" ht="15" hidden="false" customHeight="false" outlineLevel="0" collapsed="false">
      <c r="A961" s="1" t="n">
        <v>61.522</v>
      </c>
      <c r="B961" s="2" t="n">
        <v>110.797</v>
      </c>
      <c r="C961" s="3" t="n">
        <v>0.036189</v>
      </c>
      <c r="D961" s="3" t="n">
        <v>188.354</v>
      </c>
      <c r="E961" s="4" t="n">
        <v>-0.003752</v>
      </c>
      <c r="F961" s="3" t="n">
        <v>207</v>
      </c>
      <c r="G961" s="3" t="n">
        <v>150</v>
      </c>
    </row>
    <row r="962" customFormat="false" ht="15" hidden="false" customHeight="false" outlineLevel="0" collapsed="false">
      <c r="A962" s="1" t="n">
        <v>61.58</v>
      </c>
      <c r="B962" s="2" t="n">
        <v>110.787</v>
      </c>
      <c r="C962" s="3" t="n">
        <v>0.036224</v>
      </c>
      <c r="D962" s="3" t="n">
        <v>188.338</v>
      </c>
      <c r="E962" s="4" t="n">
        <v>-0.003753</v>
      </c>
      <c r="F962" s="3" t="n">
        <v>207</v>
      </c>
      <c r="G962" s="3" t="n">
        <v>150</v>
      </c>
    </row>
    <row r="963" customFormat="false" ht="15" hidden="false" customHeight="false" outlineLevel="0" collapsed="false">
      <c r="A963" s="1" t="n">
        <v>61.638</v>
      </c>
      <c r="B963" s="2" t="n">
        <v>110.778</v>
      </c>
      <c r="C963" s="3" t="n">
        <v>0.036258</v>
      </c>
      <c r="D963" s="3" t="n">
        <v>188.323</v>
      </c>
      <c r="E963" s="4" t="n">
        <v>-0.003754</v>
      </c>
      <c r="F963" s="3" t="n">
        <v>207</v>
      </c>
      <c r="G963" s="3" t="n">
        <v>150</v>
      </c>
    </row>
    <row r="964" customFormat="false" ht="15" hidden="false" customHeight="false" outlineLevel="0" collapsed="false">
      <c r="A964" s="1" t="n">
        <v>61.696</v>
      </c>
      <c r="B964" s="2" t="n">
        <v>110.769</v>
      </c>
      <c r="C964" s="3" t="n">
        <v>0.036292</v>
      </c>
      <c r="D964" s="3" t="n">
        <v>188.307</v>
      </c>
      <c r="E964" s="4" t="n">
        <v>-0.003755</v>
      </c>
      <c r="F964" s="3" t="n">
        <v>207</v>
      </c>
      <c r="G964" s="3" t="n">
        <v>150</v>
      </c>
    </row>
    <row r="965" customFormat="false" ht="15" hidden="false" customHeight="false" outlineLevel="0" collapsed="false">
      <c r="A965" s="1" t="n">
        <v>61.754</v>
      </c>
      <c r="B965" s="2" t="n">
        <v>110.76</v>
      </c>
      <c r="C965" s="3" t="n">
        <v>0.036326</v>
      </c>
      <c r="D965" s="3" t="n">
        <v>188.292</v>
      </c>
      <c r="E965" s="4" t="n">
        <v>-0.003756</v>
      </c>
      <c r="F965" s="3" t="n">
        <v>207</v>
      </c>
      <c r="G965" s="3" t="n">
        <v>150</v>
      </c>
    </row>
    <row r="966" customFormat="false" ht="15" hidden="false" customHeight="false" outlineLevel="0" collapsed="false">
      <c r="A966" s="1" t="n">
        <v>61.812</v>
      </c>
      <c r="B966" s="2" t="n">
        <v>110.749</v>
      </c>
      <c r="C966" s="3" t="n">
        <v>0.03636</v>
      </c>
      <c r="D966" s="3" t="n">
        <v>188.273</v>
      </c>
      <c r="E966" s="4" t="n">
        <v>-0.003757</v>
      </c>
      <c r="F966" s="3" t="n">
        <v>207</v>
      </c>
      <c r="G966" s="3" t="n">
        <v>150</v>
      </c>
    </row>
    <row r="967" customFormat="false" ht="15" hidden="false" customHeight="false" outlineLevel="0" collapsed="false">
      <c r="A967" s="1" t="n">
        <v>61.87</v>
      </c>
      <c r="B967" s="2" t="n">
        <v>110.735</v>
      </c>
      <c r="C967" s="3" t="n">
        <v>0.036394</v>
      </c>
      <c r="D967" s="3" t="n">
        <v>188.249</v>
      </c>
      <c r="E967" s="4" t="n">
        <v>-0.003758</v>
      </c>
      <c r="F967" s="3" t="n">
        <v>207</v>
      </c>
      <c r="G967" s="3" t="n">
        <v>150</v>
      </c>
    </row>
    <row r="968" customFormat="false" ht="15" hidden="false" customHeight="false" outlineLevel="0" collapsed="false">
      <c r="A968" s="1" t="n">
        <v>61.928</v>
      </c>
      <c r="B968" s="2" t="n">
        <v>110.72</v>
      </c>
      <c r="C968" s="3" t="n">
        <v>0.036428</v>
      </c>
      <c r="D968" s="3" t="n">
        <v>188.224</v>
      </c>
      <c r="E968" s="4" t="n">
        <v>-0.003759</v>
      </c>
      <c r="F968" s="3" t="n">
        <v>207</v>
      </c>
      <c r="G968" s="3" t="n">
        <v>150</v>
      </c>
    </row>
    <row r="969" customFormat="false" ht="15" hidden="false" customHeight="false" outlineLevel="0" collapsed="false">
      <c r="A969" s="1" t="n">
        <v>61.986</v>
      </c>
      <c r="B969" s="2" t="n">
        <v>110.706</v>
      </c>
      <c r="C969" s="3" t="n">
        <v>0.036462</v>
      </c>
      <c r="D969" s="3" t="n">
        <v>188.2</v>
      </c>
      <c r="E969" s="4" t="n">
        <v>-0.00376</v>
      </c>
      <c r="F969" s="3" t="n">
        <v>207</v>
      </c>
      <c r="G969" s="3" t="n">
        <v>150</v>
      </c>
    </row>
    <row r="970" customFormat="false" ht="15" hidden="false" customHeight="false" outlineLevel="0" collapsed="false">
      <c r="A970" s="1" t="n">
        <v>62.044</v>
      </c>
      <c r="B970" s="2" t="n">
        <v>110.692</v>
      </c>
      <c r="C970" s="3" t="n">
        <v>0.036496</v>
      </c>
      <c r="D970" s="3" t="n">
        <v>188.176</v>
      </c>
      <c r="E970" s="4" t="n">
        <v>-0.003761</v>
      </c>
      <c r="F970" s="3" t="n">
        <v>207</v>
      </c>
      <c r="G970" s="3" t="n">
        <v>150</v>
      </c>
    </row>
    <row r="971" customFormat="false" ht="15" hidden="false" customHeight="false" outlineLevel="0" collapsed="false">
      <c r="A971" s="1" t="n">
        <v>62.102</v>
      </c>
      <c r="B971" s="2" t="n">
        <v>110.678</v>
      </c>
      <c r="C971" s="3" t="n">
        <v>0.03653</v>
      </c>
      <c r="D971" s="3" t="n">
        <v>188.153</v>
      </c>
      <c r="E971" s="4" t="n">
        <v>-0.003762</v>
      </c>
      <c r="F971" s="3" t="n">
        <v>207</v>
      </c>
      <c r="G971" s="3" t="n">
        <v>150</v>
      </c>
    </row>
    <row r="972" customFormat="false" ht="15" hidden="false" customHeight="false" outlineLevel="0" collapsed="false">
      <c r="A972" s="1" t="n">
        <v>62.16</v>
      </c>
      <c r="B972" s="2" t="n">
        <v>110.665</v>
      </c>
      <c r="C972" s="3" t="n">
        <v>0.036565</v>
      </c>
      <c r="D972" s="3" t="n">
        <v>188.13</v>
      </c>
      <c r="E972" s="4" t="n">
        <v>-0.003763</v>
      </c>
      <c r="F972" s="3" t="n">
        <v>207</v>
      </c>
      <c r="G972" s="3" t="n">
        <v>150</v>
      </c>
    </row>
    <row r="973" customFormat="false" ht="15" hidden="false" customHeight="false" outlineLevel="0" collapsed="false">
      <c r="A973" s="1" t="n">
        <v>62.218</v>
      </c>
      <c r="B973" s="2" t="n">
        <v>110.652</v>
      </c>
      <c r="C973" s="3" t="n">
        <v>0.036599</v>
      </c>
      <c r="D973" s="3" t="n">
        <v>188.108</v>
      </c>
      <c r="E973" s="4" t="n">
        <v>-0.003764</v>
      </c>
      <c r="F973" s="3" t="n">
        <v>207</v>
      </c>
      <c r="G973" s="3" t="n">
        <v>150</v>
      </c>
    </row>
    <row r="974" customFormat="false" ht="15" hidden="false" customHeight="false" outlineLevel="0" collapsed="false">
      <c r="A974" s="1" t="n">
        <v>62.276</v>
      </c>
      <c r="B974" s="2" t="n">
        <v>110.639</v>
      </c>
      <c r="C974" s="3" t="n">
        <v>0.036633</v>
      </c>
      <c r="D974" s="3" t="n">
        <v>188.086</v>
      </c>
      <c r="E974" s="4" t="n">
        <v>-0.003765</v>
      </c>
      <c r="F974" s="3" t="n">
        <v>207</v>
      </c>
      <c r="G974" s="3" t="n">
        <v>150</v>
      </c>
    </row>
    <row r="975" customFormat="false" ht="15" hidden="false" customHeight="false" outlineLevel="0" collapsed="false">
      <c r="A975" s="1" t="n">
        <v>62.334</v>
      </c>
      <c r="B975" s="2" t="n">
        <v>110.626</v>
      </c>
      <c r="C975" s="3" t="n">
        <v>0.036667</v>
      </c>
      <c r="D975" s="3" t="n">
        <v>188.065</v>
      </c>
      <c r="E975" s="4" t="n">
        <v>-0.003766</v>
      </c>
      <c r="F975" s="3" t="n">
        <v>207</v>
      </c>
      <c r="G975" s="3" t="n">
        <v>150</v>
      </c>
    </row>
    <row r="976" customFormat="false" ht="15" hidden="false" customHeight="false" outlineLevel="0" collapsed="false">
      <c r="A976" s="1" t="n">
        <v>62.392</v>
      </c>
      <c r="B976" s="2" t="n">
        <v>110.614</v>
      </c>
      <c r="C976" s="3" t="n">
        <v>0.036701</v>
      </c>
      <c r="D976" s="3" t="n">
        <v>188.044</v>
      </c>
      <c r="E976" s="4" t="n">
        <v>-0.003767</v>
      </c>
      <c r="F976" s="3" t="n">
        <v>207</v>
      </c>
      <c r="G976" s="3" t="n">
        <v>150</v>
      </c>
    </row>
    <row r="977" customFormat="false" ht="15" hidden="false" customHeight="false" outlineLevel="0" collapsed="false">
      <c r="A977" s="1" t="n">
        <v>62.449</v>
      </c>
      <c r="B977" s="2" t="n">
        <v>110.602</v>
      </c>
      <c r="C977" s="3" t="n">
        <v>0.036735</v>
      </c>
      <c r="D977" s="3" t="n">
        <v>188.023</v>
      </c>
      <c r="E977" s="4" t="n">
        <v>-0.003768</v>
      </c>
      <c r="F977" s="3" t="n">
        <v>207</v>
      </c>
      <c r="G977" s="3" t="n">
        <v>150</v>
      </c>
    </row>
    <row r="978" customFormat="false" ht="15" hidden="false" customHeight="false" outlineLevel="0" collapsed="false">
      <c r="A978" s="1" t="n">
        <v>62.507</v>
      </c>
      <c r="B978" s="2" t="n">
        <v>110.59</v>
      </c>
      <c r="C978" s="3" t="n">
        <v>0.036769</v>
      </c>
      <c r="D978" s="3" t="n">
        <v>188.002</v>
      </c>
      <c r="E978" s="4" t="n">
        <v>-0.003769</v>
      </c>
      <c r="F978" s="3" t="n">
        <v>207</v>
      </c>
      <c r="G978" s="3" t="n">
        <v>150</v>
      </c>
    </row>
    <row r="979" customFormat="false" ht="15" hidden="false" customHeight="false" outlineLevel="0" collapsed="false">
      <c r="A979" s="1" t="n">
        <v>62.565</v>
      </c>
      <c r="B979" s="2" t="n">
        <v>110.578</v>
      </c>
      <c r="C979" s="3" t="n">
        <v>0.036803</v>
      </c>
      <c r="D979" s="3" t="n">
        <v>187.982</v>
      </c>
      <c r="E979" s="4" t="n">
        <v>-0.00377</v>
      </c>
      <c r="F979" s="3" t="n">
        <v>207</v>
      </c>
      <c r="G979" s="3" t="n">
        <v>150</v>
      </c>
    </row>
    <row r="980" customFormat="false" ht="15" hidden="false" customHeight="false" outlineLevel="0" collapsed="false">
      <c r="A980" s="1" t="n">
        <v>62.623</v>
      </c>
      <c r="B980" s="2" t="n">
        <v>110.566</v>
      </c>
      <c r="C980" s="3" t="n">
        <v>0.036837</v>
      </c>
      <c r="D980" s="3" t="n">
        <v>187.963</v>
      </c>
      <c r="E980" s="4" t="n">
        <v>-0.003771</v>
      </c>
      <c r="F980" s="3" t="n">
        <v>207</v>
      </c>
      <c r="G980" s="3" t="n">
        <v>150</v>
      </c>
    </row>
    <row r="981" customFormat="false" ht="15" hidden="false" customHeight="false" outlineLevel="0" collapsed="false">
      <c r="A981" s="1" t="n">
        <v>62.681</v>
      </c>
      <c r="B981" s="2" t="n">
        <v>110.555</v>
      </c>
      <c r="C981" s="3" t="n">
        <v>0.036871</v>
      </c>
      <c r="D981" s="3" t="n">
        <v>187.943</v>
      </c>
      <c r="E981" s="4" t="n">
        <v>-0.003772</v>
      </c>
      <c r="F981" s="3" t="n">
        <v>207</v>
      </c>
      <c r="G981" s="3" t="n">
        <v>150</v>
      </c>
    </row>
    <row r="982" customFormat="false" ht="15" hidden="false" customHeight="false" outlineLevel="0" collapsed="false">
      <c r="A982" s="1" t="n">
        <v>62.74</v>
      </c>
      <c r="B982" s="2" t="n">
        <v>110.544</v>
      </c>
      <c r="C982" s="3" t="n">
        <v>0.036906</v>
      </c>
      <c r="D982" s="3" t="n">
        <v>187.925</v>
      </c>
      <c r="E982" s="4" t="n">
        <v>-0.003773</v>
      </c>
      <c r="F982" s="3" t="n">
        <v>207</v>
      </c>
      <c r="G982" s="3" t="n">
        <v>150</v>
      </c>
    </row>
    <row r="983" customFormat="false" ht="15" hidden="false" customHeight="false" outlineLevel="0" collapsed="false">
      <c r="A983" s="1" t="n">
        <v>62.798</v>
      </c>
      <c r="B983" s="2" t="n">
        <v>110.533</v>
      </c>
      <c r="C983" s="3" t="n">
        <v>0.03694</v>
      </c>
      <c r="D983" s="3" t="n">
        <v>187.907</v>
      </c>
      <c r="E983" s="4" t="n">
        <v>-0.003774</v>
      </c>
      <c r="F983" s="3" t="n">
        <v>207</v>
      </c>
      <c r="G983" s="3" t="n">
        <v>150</v>
      </c>
    </row>
    <row r="984" customFormat="false" ht="15" hidden="false" customHeight="false" outlineLevel="0" collapsed="false">
      <c r="A984" s="1" t="n">
        <v>62.856</v>
      </c>
      <c r="B984" s="2" t="n">
        <v>110.523</v>
      </c>
      <c r="C984" s="3" t="n">
        <v>0.036974</v>
      </c>
      <c r="D984" s="3" t="n">
        <v>187.89</v>
      </c>
      <c r="E984" s="4" t="n">
        <v>-0.003775</v>
      </c>
      <c r="F984" s="3" t="n">
        <v>207</v>
      </c>
      <c r="G984" s="3" t="n">
        <v>150</v>
      </c>
    </row>
    <row r="985" customFormat="false" ht="15" hidden="false" customHeight="false" outlineLevel="0" collapsed="false">
      <c r="A985" s="1" t="n">
        <v>62.914</v>
      </c>
      <c r="B985" s="2" t="n">
        <v>110.514</v>
      </c>
      <c r="C985" s="3" t="n">
        <v>0.037008</v>
      </c>
      <c r="D985" s="3" t="n">
        <v>187.873</v>
      </c>
      <c r="E985" s="4" t="n">
        <v>-0.003776</v>
      </c>
      <c r="F985" s="3" t="n">
        <v>207</v>
      </c>
      <c r="G985" s="3" t="n">
        <v>150</v>
      </c>
    </row>
    <row r="986" customFormat="false" ht="15" hidden="false" customHeight="false" outlineLevel="0" collapsed="false">
      <c r="A986" s="1" t="n">
        <v>62.972</v>
      </c>
      <c r="B986" s="2" t="n">
        <v>110.503</v>
      </c>
      <c r="C986" s="3" t="n">
        <v>0.037042</v>
      </c>
      <c r="D986" s="3" t="n">
        <v>187.856</v>
      </c>
      <c r="E986" s="4" t="n">
        <v>-0.003777</v>
      </c>
      <c r="F986" s="3" t="n">
        <v>207</v>
      </c>
      <c r="G986" s="3" t="n">
        <v>150</v>
      </c>
    </row>
    <row r="987" customFormat="false" ht="15" hidden="false" customHeight="false" outlineLevel="0" collapsed="false">
      <c r="A987" s="1" t="n">
        <v>63.03</v>
      </c>
      <c r="B987" s="2" t="n">
        <v>110.485</v>
      </c>
      <c r="C987" s="3" t="n">
        <v>0.037076</v>
      </c>
      <c r="D987" s="3" t="n">
        <v>187.825</v>
      </c>
      <c r="E987" s="4" t="n">
        <v>-0.003778</v>
      </c>
      <c r="F987" s="3" t="n">
        <v>207</v>
      </c>
      <c r="G987" s="3" t="n">
        <v>150</v>
      </c>
    </row>
    <row r="988" customFormat="false" ht="15" hidden="false" customHeight="false" outlineLevel="0" collapsed="false">
      <c r="A988" s="1" t="n">
        <v>63.087</v>
      </c>
      <c r="B988" s="2" t="n">
        <v>110.466</v>
      </c>
      <c r="C988" s="3" t="n">
        <v>0.03711</v>
      </c>
      <c r="D988" s="3" t="n">
        <v>187.792</v>
      </c>
      <c r="E988" s="4" t="n">
        <v>-0.003779</v>
      </c>
      <c r="F988" s="3" t="n">
        <v>207</v>
      </c>
      <c r="G988" s="3" t="n">
        <v>150</v>
      </c>
    </row>
    <row r="989" customFormat="false" ht="15" hidden="false" customHeight="false" outlineLevel="0" collapsed="false">
      <c r="A989" s="1" t="n">
        <v>63.145</v>
      </c>
      <c r="B989" s="2" t="n">
        <v>110.448</v>
      </c>
      <c r="C989" s="3" t="n">
        <v>0.037144</v>
      </c>
      <c r="D989" s="3" t="n">
        <v>187.762</v>
      </c>
      <c r="E989" s="4" t="n">
        <v>-0.003779</v>
      </c>
      <c r="F989" s="3" t="n">
        <v>207</v>
      </c>
      <c r="G989" s="3" t="n">
        <v>150</v>
      </c>
    </row>
    <row r="990" customFormat="false" ht="15" hidden="false" customHeight="false" outlineLevel="0" collapsed="false">
      <c r="A990" s="1" t="n">
        <v>63.203</v>
      </c>
      <c r="B990" s="2" t="n">
        <v>110.431</v>
      </c>
      <c r="C990" s="3" t="n">
        <v>0.037178</v>
      </c>
      <c r="D990" s="3" t="n">
        <v>187.733</v>
      </c>
      <c r="E990" s="4" t="n">
        <v>-0.00378</v>
      </c>
      <c r="F990" s="3" t="n">
        <v>207</v>
      </c>
      <c r="G990" s="3" t="n">
        <v>150</v>
      </c>
    </row>
    <row r="991" customFormat="false" ht="15" hidden="false" customHeight="false" outlineLevel="0" collapsed="false">
      <c r="A991" s="1" t="n">
        <v>63.26</v>
      </c>
      <c r="B991" s="2" t="n">
        <v>110.416</v>
      </c>
      <c r="C991" s="3" t="n">
        <v>0.037212</v>
      </c>
      <c r="D991" s="3" t="n">
        <v>187.707</v>
      </c>
      <c r="E991" s="4" t="n">
        <v>-0.003781</v>
      </c>
      <c r="F991" s="3" t="n">
        <v>207</v>
      </c>
      <c r="G991" s="3" t="n">
        <v>150</v>
      </c>
    </row>
    <row r="992" customFormat="false" ht="15" hidden="false" customHeight="false" outlineLevel="0" collapsed="false">
      <c r="A992" s="1" t="n">
        <v>63.318</v>
      </c>
      <c r="B992" s="2" t="n">
        <v>110.401</v>
      </c>
      <c r="C992" s="3" t="n">
        <v>0.037246</v>
      </c>
      <c r="D992" s="3" t="n">
        <v>187.681</v>
      </c>
      <c r="E992" s="4" t="n">
        <v>-0.003782</v>
      </c>
      <c r="F992" s="3" t="n">
        <v>207</v>
      </c>
      <c r="G992" s="3" t="n">
        <v>150</v>
      </c>
    </row>
    <row r="993" customFormat="false" ht="15" hidden="false" customHeight="false" outlineLevel="0" collapsed="false">
      <c r="A993" s="1" t="n">
        <v>63.376</v>
      </c>
      <c r="B993" s="2" t="n">
        <v>110.387</v>
      </c>
      <c r="C993" s="3" t="n">
        <v>0.03728</v>
      </c>
      <c r="D993" s="3" t="n">
        <v>187.657</v>
      </c>
      <c r="E993" s="4" t="n">
        <v>-0.003783</v>
      </c>
      <c r="F993" s="3" t="n">
        <v>207</v>
      </c>
      <c r="G993" s="3" t="n">
        <v>150</v>
      </c>
    </row>
    <row r="994" customFormat="false" ht="15" hidden="false" customHeight="false" outlineLevel="0" collapsed="false">
      <c r="A994" s="1" t="n">
        <v>63.434</v>
      </c>
      <c r="B994" s="2" t="n">
        <v>110.373</v>
      </c>
      <c r="C994" s="3" t="n">
        <v>0.037314</v>
      </c>
      <c r="D994" s="3" t="n">
        <v>187.635</v>
      </c>
      <c r="E994" s="4" t="n">
        <v>-0.003784</v>
      </c>
      <c r="F994" s="3" t="n">
        <v>207</v>
      </c>
      <c r="G994" s="3" t="n">
        <v>150</v>
      </c>
    </row>
    <row r="995" customFormat="false" ht="15" hidden="false" customHeight="false" outlineLevel="0" collapsed="false">
      <c r="A995" s="1" t="n">
        <v>63.492</v>
      </c>
      <c r="B995" s="2" t="n">
        <v>110.36</v>
      </c>
      <c r="C995" s="3" t="n">
        <v>0.037348</v>
      </c>
      <c r="D995" s="3" t="n">
        <v>187.613</v>
      </c>
      <c r="E995" s="4" t="n">
        <v>-0.003785</v>
      </c>
      <c r="F995" s="3" t="n">
        <v>207</v>
      </c>
      <c r="G995" s="3" t="n">
        <v>150</v>
      </c>
    </row>
    <row r="996" customFormat="false" ht="15" hidden="false" customHeight="false" outlineLevel="0" collapsed="false">
      <c r="A996" s="1" t="n">
        <v>63.55</v>
      </c>
      <c r="B996" s="2" t="n">
        <v>110.348</v>
      </c>
      <c r="C996" s="3" t="n">
        <v>0.037382</v>
      </c>
      <c r="D996" s="3" t="n">
        <v>187.592</v>
      </c>
      <c r="E996" s="4" t="n">
        <v>-0.003786</v>
      </c>
      <c r="F996" s="3" t="n">
        <v>207</v>
      </c>
      <c r="G996" s="3" t="n">
        <v>150</v>
      </c>
    </row>
    <row r="997" customFormat="false" ht="15" hidden="false" customHeight="false" outlineLevel="0" collapsed="false">
      <c r="A997" s="1" t="n">
        <v>63.608</v>
      </c>
      <c r="B997" s="2" t="n">
        <v>110.336</v>
      </c>
      <c r="C997" s="3" t="n">
        <v>0.037416</v>
      </c>
      <c r="D997" s="3" t="n">
        <v>187.572</v>
      </c>
      <c r="E997" s="4" t="n">
        <v>-0.003787</v>
      </c>
      <c r="F997" s="3" t="n">
        <v>207</v>
      </c>
      <c r="G997" s="3" t="n">
        <v>150</v>
      </c>
    </row>
    <row r="998" customFormat="false" ht="15" hidden="false" customHeight="false" outlineLevel="0" collapsed="false">
      <c r="A998" s="1" t="n">
        <v>63.666</v>
      </c>
      <c r="B998" s="2" t="n">
        <v>110.325</v>
      </c>
      <c r="C998" s="3" t="n">
        <v>0.037451</v>
      </c>
      <c r="D998" s="3" t="n">
        <v>187.552</v>
      </c>
      <c r="E998" s="4" t="n">
        <v>-0.003788</v>
      </c>
      <c r="F998" s="3" t="n">
        <v>207</v>
      </c>
      <c r="G998" s="3" t="n">
        <v>150</v>
      </c>
    </row>
    <row r="999" customFormat="false" ht="15" hidden="false" customHeight="false" outlineLevel="0" collapsed="false">
      <c r="A999" s="1" t="n">
        <v>63.724</v>
      </c>
      <c r="B999" s="2" t="n">
        <v>110.314</v>
      </c>
      <c r="C999" s="3" t="n">
        <v>0.037485</v>
      </c>
      <c r="D999" s="3" t="n">
        <v>187.534</v>
      </c>
      <c r="E999" s="4" t="n">
        <v>-0.003789</v>
      </c>
      <c r="F999" s="3" t="n">
        <v>207</v>
      </c>
      <c r="G999" s="3" t="n">
        <v>150</v>
      </c>
    </row>
    <row r="1000" customFormat="false" ht="15" hidden="false" customHeight="false" outlineLevel="0" collapsed="false">
      <c r="A1000" s="1" t="n">
        <v>63.782</v>
      </c>
      <c r="B1000" s="2" t="n">
        <v>110.303</v>
      </c>
      <c r="C1000" s="3" t="n">
        <v>0.037519</v>
      </c>
      <c r="D1000" s="3" t="n">
        <v>187.516</v>
      </c>
      <c r="E1000" s="4" t="n">
        <v>-0.00379</v>
      </c>
      <c r="F1000" s="3" t="n">
        <v>207</v>
      </c>
      <c r="G1000" s="3" t="n">
        <v>150</v>
      </c>
    </row>
    <row r="1001" customFormat="false" ht="15" hidden="false" customHeight="false" outlineLevel="0" collapsed="false">
      <c r="A1001" s="1" t="n">
        <v>63.84</v>
      </c>
      <c r="B1001" s="2" t="n">
        <v>110.293</v>
      </c>
      <c r="C1001" s="3" t="n">
        <v>0.037553</v>
      </c>
      <c r="D1001" s="3" t="n">
        <v>187.499</v>
      </c>
      <c r="E1001" s="4" t="n">
        <v>-0.003791</v>
      </c>
      <c r="F1001" s="3" t="n">
        <v>207</v>
      </c>
      <c r="G1001" s="3" t="n">
        <v>150</v>
      </c>
    </row>
    <row r="1002" customFormat="false" ht="15" hidden="false" customHeight="false" outlineLevel="0" collapsed="false">
      <c r="A1002" s="1" t="n">
        <v>63.898</v>
      </c>
      <c r="B1002" s="2" t="n">
        <v>110.283</v>
      </c>
      <c r="C1002" s="3" t="n">
        <v>0.037587</v>
      </c>
      <c r="D1002" s="3" t="n">
        <v>187.482</v>
      </c>
      <c r="E1002" s="4" t="n">
        <v>-0.003792</v>
      </c>
      <c r="F1002" s="3" t="n">
        <v>207</v>
      </c>
      <c r="G1002" s="3" t="n">
        <v>150</v>
      </c>
    </row>
    <row r="1003" customFormat="false" ht="15" hidden="false" customHeight="false" outlineLevel="0" collapsed="false">
      <c r="A1003" s="1" t="n">
        <v>63.956</v>
      </c>
      <c r="B1003" s="2" t="n">
        <v>110.274</v>
      </c>
      <c r="C1003" s="3" t="n">
        <v>0.037621</v>
      </c>
      <c r="D1003" s="3" t="n">
        <v>187.465</v>
      </c>
      <c r="E1003" s="4" t="n">
        <v>-0.003793</v>
      </c>
      <c r="F1003" s="3" t="n">
        <v>207</v>
      </c>
      <c r="G1003" s="3" t="n">
        <v>150</v>
      </c>
    </row>
    <row r="1004" customFormat="false" ht="15" hidden="false" customHeight="false" outlineLevel="0" collapsed="false">
      <c r="A1004" s="1" t="n">
        <v>64.014</v>
      </c>
      <c r="B1004" s="2" t="n">
        <v>110.264</v>
      </c>
      <c r="C1004" s="3" t="n">
        <v>0.037656</v>
      </c>
      <c r="D1004" s="3" t="n">
        <v>187.449</v>
      </c>
      <c r="E1004" s="4" t="n">
        <v>-0.003794</v>
      </c>
      <c r="F1004" s="3" t="n">
        <v>207</v>
      </c>
      <c r="G1004" s="3" t="n">
        <v>150</v>
      </c>
    </row>
    <row r="1005" customFormat="false" ht="15" hidden="false" customHeight="false" outlineLevel="0" collapsed="false">
      <c r="A1005" s="1" t="n">
        <v>64.073</v>
      </c>
      <c r="B1005" s="2" t="n">
        <v>110.255</v>
      </c>
      <c r="C1005" s="3" t="n">
        <v>0.03769</v>
      </c>
      <c r="D1005" s="3" t="n">
        <v>187.434</v>
      </c>
      <c r="E1005" s="4" t="n">
        <v>-0.003795</v>
      </c>
      <c r="F1005" s="3" t="n">
        <v>207</v>
      </c>
      <c r="G1005" s="3" t="n">
        <v>150</v>
      </c>
    </row>
    <row r="1006" customFormat="false" ht="15" hidden="false" customHeight="false" outlineLevel="0" collapsed="false">
      <c r="A1006" s="1" t="n">
        <v>64.131</v>
      </c>
      <c r="B1006" s="2" t="n">
        <v>110.246</v>
      </c>
      <c r="C1006" s="3" t="n">
        <v>0.037724</v>
      </c>
      <c r="D1006" s="3" t="n">
        <v>187.419</v>
      </c>
      <c r="E1006" s="4" t="n">
        <v>-0.003796</v>
      </c>
      <c r="F1006" s="3" t="n">
        <v>207</v>
      </c>
      <c r="G1006" s="3" t="n">
        <v>150</v>
      </c>
    </row>
    <row r="1007" customFormat="false" ht="15" hidden="false" customHeight="false" outlineLevel="0" collapsed="false">
      <c r="A1007" s="1" t="n">
        <v>64.189</v>
      </c>
      <c r="B1007" s="2" t="n">
        <v>110.238</v>
      </c>
      <c r="C1007" s="3" t="n">
        <v>0.037758</v>
      </c>
      <c r="D1007" s="3" t="n">
        <v>187.404</v>
      </c>
      <c r="E1007" s="4" t="n">
        <v>-0.003798</v>
      </c>
      <c r="F1007" s="3" t="n">
        <v>207</v>
      </c>
      <c r="G1007" s="3" t="n">
        <v>150</v>
      </c>
    </row>
    <row r="1008" customFormat="false" ht="15" hidden="false" customHeight="false" outlineLevel="0" collapsed="false">
      <c r="A1008" s="1" t="n">
        <v>64.247</v>
      </c>
      <c r="B1008" s="2" t="n">
        <v>110.229</v>
      </c>
      <c r="C1008" s="3" t="n">
        <v>0.037792</v>
      </c>
      <c r="D1008" s="3" t="n">
        <v>187.39</v>
      </c>
      <c r="E1008" s="4" t="n">
        <v>-0.003799</v>
      </c>
      <c r="F1008" s="3" t="n">
        <v>207</v>
      </c>
      <c r="G1008" s="3" t="n">
        <v>150</v>
      </c>
    </row>
    <row r="1009" customFormat="false" ht="15" hidden="false" customHeight="false" outlineLevel="0" collapsed="false">
      <c r="A1009" s="1" t="n">
        <v>64.305</v>
      </c>
      <c r="B1009" s="2" t="n">
        <v>110.221</v>
      </c>
      <c r="C1009" s="3" t="n">
        <v>0.037827</v>
      </c>
      <c r="D1009" s="3" t="n">
        <v>187.376</v>
      </c>
      <c r="E1009" s="4" t="n">
        <v>-0.0038</v>
      </c>
      <c r="F1009" s="3" t="n">
        <v>207</v>
      </c>
      <c r="G1009" s="3" t="n">
        <v>150</v>
      </c>
    </row>
    <row r="1010" customFormat="false" ht="15" hidden="false" customHeight="false" outlineLevel="0" collapsed="false">
      <c r="A1010" s="1" t="n">
        <v>64.363</v>
      </c>
      <c r="B1010" s="2" t="n">
        <v>110.213</v>
      </c>
      <c r="C1010" s="3" t="n">
        <v>0.037861</v>
      </c>
      <c r="D1010" s="3" t="n">
        <v>187.362</v>
      </c>
      <c r="E1010" s="4" t="n">
        <v>-0.003801</v>
      </c>
      <c r="F1010" s="3" t="n">
        <v>207</v>
      </c>
      <c r="G1010" s="3" t="n">
        <v>150</v>
      </c>
    </row>
    <row r="1011" customFormat="false" ht="15" hidden="false" customHeight="false" outlineLevel="0" collapsed="false">
      <c r="A1011" s="1" t="n">
        <v>64.422</v>
      </c>
      <c r="B1011" s="2" t="n">
        <v>110.205</v>
      </c>
      <c r="C1011" s="3" t="n">
        <v>0.037895</v>
      </c>
      <c r="D1011" s="3" t="n">
        <v>187.349</v>
      </c>
      <c r="E1011" s="4" t="n">
        <v>-0.003802</v>
      </c>
      <c r="F1011" s="3" t="n">
        <v>207</v>
      </c>
      <c r="G1011" s="3" t="n">
        <v>150</v>
      </c>
    </row>
    <row r="1012" customFormat="false" ht="15" hidden="false" customHeight="false" outlineLevel="0" collapsed="false">
      <c r="A1012" s="1" t="n">
        <v>64.48</v>
      </c>
      <c r="B1012" s="2" t="n">
        <v>110.198</v>
      </c>
      <c r="C1012" s="3" t="n">
        <v>0.037929</v>
      </c>
      <c r="D1012" s="3" t="n">
        <v>187.336</v>
      </c>
      <c r="E1012" s="4" t="n">
        <v>-0.003803</v>
      </c>
      <c r="F1012" s="3" t="n">
        <v>207</v>
      </c>
      <c r="G1012" s="3" t="n">
        <v>150</v>
      </c>
    </row>
    <row r="1013" customFormat="false" ht="15" hidden="false" customHeight="false" outlineLevel="0" collapsed="false">
      <c r="A1013" s="1" t="n">
        <v>64.538</v>
      </c>
      <c r="B1013" s="2" t="n">
        <v>110.19</v>
      </c>
      <c r="C1013" s="3" t="n">
        <v>0.037963</v>
      </c>
      <c r="D1013" s="3" t="n">
        <v>187.323</v>
      </c>
      <c r="E1013" s="4" t="n">
        <v>-0.003804</v>
      </c>
      <c r="F1013" s="3" t="n">
        <v>207</v>
      </c>
      <c r="G1013" s="3" t="n">
        <v>150</v>
      </c>
    </row>
    <row r="1014" customFormat="false" ht="15" hidden="false" customHeight="false" outlineLevel="0" collapsed="false">
      <c r="A1014" s="1" t="n">
        <v>64.596</v>
      </c>
      <c r="B1014" s="2" t="n">
        <v>110.183</v>
      </c>
      <c r="C1014" s="3" t="n">
        <v>0.037998</v>
      </c>
      <c r="D1014" s="3" t="n">
        <v>187.311</v>
      </c>
      <c r="E1014" s="4" t="n">
        <v>-0.003805</v>
      </c>
      <c r="F1014" s="3" t="n">
        <v>207</v>
      </c>
      <c r="G1014" s="3" t="n">
        <v>150</v>
      </c>
    </row>
    <row r="1015" customFormat="false" ht="15" hidden="false" customHeight="false" outlineLevel="0" collapsed="false">
      <c r="A1015" s="1" t="n">
        <v>64.654</v>
      </c>
      <c r="B1015" s="2" t="n">
        <v>110.176</v>
      </c>
      <c r="C1015" s="3" t="n">
        <v>0.038032</v>
      </c>
      <c r="D1015" s="3" t="n">
        <v>187.299</v>
      </c>
      <c r="E1015" s="4" t="n">
        <v>-0.003806</v>
      </c>
      <c r="F1015" s="3" t="n">
        <v>207</v>
      </c>
      <c r="G1015" s="3" t="n">
        <v>150</v>
      </c>
    </row>
    <row r="1016" customFormat="false" ht="15" hidden="false" customHeight="false" outlineLevel="0" collapsed="false">
      <c r="A1016" s="1" t="n">
        <v>64.713</v>
      </c>
      <c r="B1016" s="2" t="n">
        <v>110.169</v>
      </c>
      <c r="C1016" s="3" t="n">
        <v>0.038066</v>
      </c>
      <c r="D1016" s="3" t="n">
        <v>187.287</v>
      </c>
      <c r="E1016" s="4" t="n">
        <v>-0.003807</v>
      </c>
      <c r="F1016" s="3" t="n">
        <v>207</v>
      </c>
      <c r="G1016" s="3" t="n">
        <v>150</v>
      </c>
    </row>
    <row r="1017" customFormat="false" ht="15" hidden="false" customHeight="false" outlineLevel="0" collapsed="false">
      <c r="A1017" s="1" t="n">
        <v>64.771</v>
      </c>
      <c r="B1017" s="2" t="n">
        <v>110.162</v>
      </c>
      <c r="C1017" s="3" t="n">
        <v>0.0381</v>
      </c>
      <c r="D1017" s="3" t="n">
        <v>187.275</v>
      </c>
      <c r="E1017" s="4" t="n">
        <v>-0.003808</v>
      </c>
      <c r="F1017" s="3" t="n">
        <v>207</v>
      </c>
      <c r="G1017" s="3" t="n">
        <v>150</v>
      </c>
    </row>
    <row r="1018" customFormat="false" ht="15" hidden="false" customHeight="false" outlineLevel="0" collapsed="false">
      <c r="A1018" s="1" t="n">
        <v>64.829</v>
      </c>
      <c r="B1018" s="2" t="n">
        <v>110.155</v>
      </c>
      <c r="C1018" s="3" t="n">
        <v>0.038135</v>
      </c>
      <c r="D1018" s="3" t="n">
        <v>187.263</v>
      </c>
      <c r="E1018" s="4" t="n">
        <v>-0.00381</v>
      </c>
      <c r="F1018" s="3" t="n">
        <v>207</v>
      </c>
      <c r="G1018" s="3" t="n">
        <v>150</v>
      </c>
    </row>
    <row r="1019" customFormat="false" ht="15" hidden="false" customHeight="false" outlineLevel="0" collapsed="false">
      <c r="A1019" s="1" t="n">
        <v>64.887</v>
      </c>
      <c r="B1019" s="2" t="n">
        <v>110.148</v>
      </c>
      <c r="C1019" s="3" t="n">
        <v>0.038169</v>
      </c>
      <c r="D1019" s="3" t="n">
        <v>187.252</v>
      </c>
      <c r="E1019" s="4" t="n">
        <v>-0.003811</v>
      </c>
      <c r="F1019" s="3" t="n">
        <v>207</v>
      </c>
      <c r="G1019" s="3" t="n">
        <v>150</v>
      </c>
    </row>
    <row r="1020" customFormat="false" ht="15" hidden="false" customHeight="false" outlineLevel="0" collapsed="false">
      <c r="A1020" s="1" t="n">
        <v>64.946</v>
      </c>
      <c r="B1020" s="2" t="n">
        <v>110.143</v>
      </c>
      <c r="C1020" s="3" t="n">
        <v>0.038203</v>
      </c>
      <c r="D1020" s="3" t="n">
        <v>187.243</v>
      </c>
      <c r="E1020" s="4" t="n">
        <v>-0.003812</v>
      </c>
      <c r="F1020" s="3" t="n">
        <v>207</v>
      </c>
      <c r="G1020" s="3" t="n">
        <v>150</v>
      </c>
    </row>
    <row r="1021" customFormat="false" ht="15" hidden="false" customHeight="false" outlineLevel="0" collapsed="false">
      <c r="A1021" s="1" t="n">
        <v>65.004</v>
      </c>
      <c r="B1021" s="2" t="n">
        <v>110.142</v>
      </c>
      <c r="C1021" s="3" t="n">
        <v>0.038238</v>
      </c>
      <c r="D1021" s="3" t="n">
        <v>187.241</v>
      </c>
      <c r="E1021" s="4" t="n">
        <v>-0.003813</v>
      </c>
      <c r="F1021" s="3" t="n">
        <v>207</v>
      </c>
      <c r="G1021" s="3" t="n">
        <v>150</v>
      </c>
    </row>
    <row r="1022" customFormat="false" ht="15" hidden="false" customHeight="false" outlineLevel="0" collapsed="false">
      <c r="A1022" s="1" t="n">
        <v>65.062</v>
      </c>
      <c r="B1022" s="2" t="n">
        <v>110.14</v>
      </c>
      <c r="C1022" s="3" t="n">
        <v>0.038272</v>
      </c>
      <c r="D1022" s="3" t="n">
        <v>187.239</v>
      </c>
      <c r="E1022" s="4" t="n">
        <v>-0.003814</v>
      </c>
      <c r="F1022" s="3" t="n">
        <v>207</v>
      </c>
      <c r="G1022" s="3" t="n">
        <v>150</v>
      </c>
    </row>
    <row r="1023" customFormat="false" ht="15" hidden="false" customHeight="false" outlineLevel="0" collapsed="false">
      <c r="A1023" s="1" t="n">
        <v>65.121</v>
      </c>
      <c r="B1023" s="2" t="n">
        <v>110.139</v>
      </c>
      <c r="C1023" s="3" t="n">
        <v>0.038306</v>
      </c>
      <c r="D1023" s="3" t="n">
        <v>187.236</v>
      </c>
      <c r="E1023" s="4" t="n">
        <v>-0.003815</v>
      </c>
      <c r="F1023" s="3" t="n">
        <v>207</v>
      </c>
      <c r="G1023" s="3" t="n">
        <v>150</v>
      </c>
    </row>
    <row r="1024" customFormat="false" ht="15" hidden="false" customHeight="false" outlineLevel="0" collapsed="false">
      <c r="A1024" s="1" t="n">
        <v>65.179</v>
      </c>
      <c r="B1024" s="2" t="n">
        <v>110.138</v>
      </c>
      <c r="C1024" s="3" t="n">
        <v>0.038341</v>
      </c>
      <c r="D1024" s="3" t="n">
        <v>187.234</v>
      </c>
      <c r="E1024" s="4" t="n">
        <v>-0.003817</v>
      </c>
      <c r="F1024" s="3" t="n">
        <v>207</v>
      </c>
      <c r="G1024" s="3" t="n">
        <v>150</v>
      </c>
    </row>
    <row r="1025" customFormat="false" ht="15" hidden="false" customHeight="false" outlineLevel="0" collapsed="false">
      <c r="A1025" s="1" t="n">
        <v>65.238</v>
      </c>
      <c r="B1025" s="2" t="n">
        <v>110.137</v>
      </c>
      <c r="C1025" s="3" t="n">
        <v>0.038375</v>
      </c>
      <c r="D1025" s="3" t="n">
        <v>187.232</v>
      </c>
      <c r="E1025" s="4" t="n">
        <v>-0.003818</v>
      </c>
      <c r="F1025" s="3" t="n">
        <v>207</v>
      </c>
      <c r="G1025" s="3" t="n">
        <v>150</v>
      </c>
    </row>
    <row r="1026" customFormat="false" ht="15" hidden="false" customHeight="false" outlineLevel="0" collapsed="false">
      <c r="A1026" s="1" t="n">
        <v>65.296</v>
      </c>
      <c r="B1026" s="2" t="n">
        <v>110.135</v>
      </c>
      <c r="C1026" s="3" t="n">
        <v>0.03841</v>
      </c>
      <c r="D1026" s="3" t="n">
        <v>187.23</v>
      </c>
      <c r="E1026" s="4" t="n">
        <v>-0.003819</v>
      </c>
      <c r="F1026" s="3" t="n">
        <v>207</v>
      </c>
      <c r="G1026" s="3" t="n">
        <v>150</v>
      </c>
    </row>
    <row r="1027" customFormat="false" ht="15" hidden="false" customHeight="false" outlineLevel="0" collapsed="false">
      <c r="A1027" s="1" t="n">
        <v>65.355</v>
      </c>
      <c r="B1027" s="2" t="n">
        <v>110.134</v>
      </c>
      <c r="C1027" s="3" t="n">
        <v>0.038444</v>
      </c>
      <c r="D1027" s="3" t="n">
        <v>187.228</v>
      </c>
      <c r="E1027" s="4" t="n">
        <v>-0.00382</v>
      </c>
      <c r="F1027" s="3" t="n">
        <v>207</v>
      </c>
      <c r="G1027" s="3" t="n">
        <v>150</v>
      </c>
    </row>
    <row r="1028" customFormat="false" ht="15" hidden="false" customHeight="false" outlineLevel="0" collapsed="false">
      <c r="A1028" s="1" t="n">
        <v>65.413</v>
      </c>
      <c r="B1028" s="2" t="n">
        <v>110.133</v>
      </c>
      <c r="C1028" s="3" t="n">
        <v>0.038478</v>
      </c>
      <c r="D1028" s="3" t="n">
        <v>187.226</v>
      </c>
      <c r="E1028" s="4" t="n">
        <v>-0.003822</v>
      </c>
      <c r="F1028" s="3" t="n">
        <v>207</v>
      </c>
      <c r="G1028" s="3" t="n">
        <v>150</v>
      </c>
    </row>
    <row r="1029" customFormat="false" ht="15" hidden="false" customHeight="false" outlineLevel="0" collapsed="false">
      <c r="A1029" s="1" t="n">
        <v>65.472</v>
      </c>
      <c r="B1029" s="2" t="n">
        <v>110.131</v>
      </c>
      <c r="C1029" s="3" t="n">
        <v>0.038513</v>
      </c>
      <c r="D1029" s="3" t="n">
        <v>187.224</v>
      </c>
      <c r="E1029" s="4" t="n">
        <v>-0.003823</v>
      </c>
      <c r="F1029" s="3" t="n">
        <v>207</v>
      </c>
      <c r="G1029" s="3" t="n">
        <v>150</v>
      </c>
    </row>
    <row r="1030" customFormat="false" ht="15" hidden="false" customHeight="false" outlineLevel="0" collapsed="false">
      <c r="A1030" s="1" t="n">
        <v>65.53</v>
      </c>
      <c r="B1030" s="2" t="n">
        <v>110.13</v>
      </c>
      <c r="C1030" s="3" t="n">
        <v>0.038547</v>
      </c>
      <c r="D1030" s="3" t="n">
        <v>187.221</v>
      </c>
      <c r="E1030" s="4" t="n">
        <v>-0.003824</v>
      </c>
      <c r="F1030" s="3" t="n">
        <v>207</v>
      </c>
      <c r="G1030" s="3" t="n">
        <v>150</v>
      </c>
    </row>
    <row r="1031" customFormat="false" ht="15" hidden="false" customHeight="false" outlineLevel="0" collapsed="false">
      <c r="A1031" s="1" t="n">
        <v>65.589</v>
      </c>
      <c r="B1031" s="2" t="n">
        <v>110.129</v>
      </c>
      <c r="C1031" s="3" t="n">
        <v>0.038582</v>
      </c>
      <c r="D1031" s="3" t="n">
        <v>187.219</v>
      </c>
      <c r="E1031" s="4" t="n">
        <v>-0.003825</v>
      </c>
      <c r="F1031" s="3" t="n">
        <v>207</v>
      </c>
      <c r="G1031" s="3" t="n">
        <v>150</v>
      </c>
    </row>
    <row r="1032" customFormat="false" ht="15" hidden="false" customHeight="false" outlineLevel="0" collapsed="false">
      <c r="A1032" s="1" t="n">
        <v>65.647</v>
      </c>
      <c r="B1032" s="2" t="n">
        <v>110.128</v>
      </c>
      <c r="C1032" s="3" t="n">
        <v>0.038616</v>
      </c>
      <c r="D1032" s="3" t="n">
        <v>187.217</v>
      </c>
      <c r="E1032" s="4" t="n">
        <v>-0.003827</v>
      </c>
      <c r="F1032" s="3" t="n">
        <v>207</v>
      </c>
      <c r="G1032" s="3" t="n">
        <v>150</v>
      </c>
    </row>
    <row r="1033" customFormat="false" ht="15" hidden="false" customHeight="false" outlineLevel="0" collapsed="false">
      <c r="A1033" s="1" t="n">
        <v>65.706</v>
      </c>
      <c r="B1033" s="2" t="n">
        <v>110.126</v>
      </c>
      <c r="C1033" s="3" t="n">
        <v>0.038651</v>
      </c>
      <c r="D1033" s="3" t="n">
        <v>187.215</v>
      </c>
      <c r="E1033" s="4" t="n">
        <v>-0.003828</v>
      </c>
      <c r="F1033" s="3" t="n">
        <v>207</v>
      </c>
      <c r="G1033" s="3" t="n">
        <v>150</v>
      </c>
    </row>
    <row r="1034" customFormat="false" ht="15" hidden="false" customHeight="false" outlineLevel="0" collapsed="false">
      <c r="A1034" s="1" t="n">
        <v>65.764</v>
      </c>
      <c r="B1034" s="2" t="n">
        <v>110.125</v>
      </c>
      <c r="C1034" s="3" t="n">
        <v>0.038685</v>
      </c>
      <c r="D1034" s="3" t="n">
        <v>187.213</v>
      </c>
      <c r="E1034" s="4" t="n">
        <v>-0.003829</v>
      </c>
      <c r="F1034" s="3" t="n">
        <v>207</v>
      </c>
      <c r="G1034" s="3" t="n">
        <v>150</v>
      </c>
    </row>
    <row r="1035" customFormat="false" ht="15" hidden="false" customHeight="false" outlineLevel="0" collapsed="false">
      <c r="A1035" s="1" t="n">
        <v>65.823</v>
      </c>
      <c r="B1035" s="2" t="n">
        <v>110.124</v>
      </c>
      <c r="C1035" s="3" t="n">
        <v>0.038719</v>
      </c>
      <c r="D1035" s="3" t="n">
        <v>187.211</v>
      </c>
      <c r="E1035" s="4" t="n">
        <v>-0.00383</v>
      </c>
      <c r="F1035" s="3" t="n">
        <v>207</v>
      </c>
      <c r="G1035" s="3" t="n">
        <v>150</v>
      </c>
    </row>
    <row r="1036" customFormat="false" ht="15" hidden="false" customHeight="false" outlineLevel="0" collapsed="false">
      <c r="A1036" s="1" t="n">
        <v>65.881</v>
      </c>
      <c r="B1036" s="2" t="n">
        <v>110.123</v>
      </c>
      <c r="C1036" s="3" t="n">
        <v>0.038754</v>
      </c>
      <c r="D1036" s="3" t="n">
        <v>187.208</v>
      </c>
      <c r="E1036" s="4" t="n">
        <v>-0.003832</v>
      </c>
      <c r="F1036" s="3" t="n">
        <v>207</v>
      </c>
      <c r="G1036" s="3" t="n">
        <v>150</v>
      </c>
    </row>
    <row r="1037" customFormat="false" ht="15" hidden="false" customHeight="false" outlineLevel="0" collapsed="false">
      <c r="A1037" s="1" t="n">
        <v>65.94</v>
      </c>
      <c r="B1037" s="2" t="n">
        <v>110.121</v>
      </c>
      <c r="C1037" s="3" t="n">
        <v>0.038788</v>
      </c>
      <c r="D1037" s="3" t="n">
        <v>187.206</v>
      </c>
      <c r="E1037" s="4" t="n">
        <v>-0.003833</v>
      </c>
      <c r="F1037" s="3" t="n">
        <v>207</v>
      </c>
      <c r="G1037" s="3" t="n">
        <v>150</v>
      </c>
    </row>
    <row r="1038" customFormat="false" ht="15" hidden="false" customHeight="false" outlineLevel="0" collapsed="false">
      <c r="A1038" s="1" t="n">
        <v>65.998</v>
      </c>
      <c r="B1038" s="2" t="n">
        <v>110.12</v>
      </c>
      <c r="C1038" s="3" t="n">
        <v>0.038823</v>
      </c>
      <c r="D1038" s="3" t="n">
        <v>187.204</v>
      </c>
      <c r="E1038" s="4" t="n">
        <v>-0.003834</v>
      </c>
      <c r="F1038" s="3" t="n">
        <v>207</v>
      </c>
      <c r="G1038" s="3" t="n">
        <v>150</v>
      </c>
    </row>
    <row r="1039" customFormat="false" ht="15" hidden="false" customHeight="false" outlineLevel="0" collapsed="false">
      <c r="A1039" s="1" t="n">
        <v>66.057</v>
      </c>
      <c r="B1039" s="2" t="n">
        <v>110.119</v>
      </c>
      <c r="C1039" s="3" t="n">
        <v>0.038857</v>
      </c>
      <c r="D1039" s="3" t="n">
        <v>187.202</v>
      </c>
      <c r="E1039" s="4" t="n">
        <v>-0.003835</v>
      </c>
      <c r="F1039" s="3" t="n">
        <v>207</v>
      </c>
      <c r="G1039" s="3" t="n">
        <v>150</v>
      </c>
    </row>
    <row r="1040" customFormat="false" ht="15" hidden="false" customHeight="false" outlineLevel="0" collapsed="false">
      <c r="A1040" s="1" t="n">
        <v>66.115</v>
      </c>
      <c r="B1040" s="2" t="n">
        <v>110.117</v>
      </c>
      <c r="C1040" s="3" t="n">
        <v>0.038891</v>
      </c>
      <c r="D1040" s="3" t="n">
        <v>187.2</v>
      </c>
      <c r="E1040" s="4" t="n">
        <v>-0.003836</v>
      </c>
      <c r="F1040" s="3" t="n">
        <v>207</v>
      </c>
      <c r="G1040" s="3" t="n">
        <v>150</v>
      </c>
    </row>
    <row r="1041" customFormat="false" ht="15" hidden="false" customHeight="false" outlineLevel="0" collapsed="false">
      <c r="A1041" s="1" t="n">
        <v>66.174</v>
      </c>
      <c r="B1041" s="2" t="n">
        <v>110.116</v>
      </c>
      <c r="C1041" s="3" t="n">
        <v>0.038926</v>
      </c>
      <c r="D1041" s="3" t="n">
        <v>187.198</v>
      </c>
      <c r="E1041" s="4" t="n">
        <v>-0.003838</v>
      </c>
      <c r="F1041" s="3" t="n">
        <v>207</v>
      </c>
      <c r="G1041" s="3" t="n">
        <v>150</v>
      </c>
    </row>
    <row r="1042" customFormat="false" ht="15" hidden="false" customHeight="false" outlineLevel="0" collapsed="false">
      <c r="A1042" s="1" t="n">
        <v>66.232</v>
      </c>
      <c r="B1042" s="2" t="n">
        <v>110.115</v>
      </c>
      <c r="C1042" s="3" t="n">
        <v>0.03896</v>
      </c>
      <c r="D1042" s="3" t="n">
        <v>187.195</v>
      </c>
      <c r="E1042" s="4" t="n">
        <v>-0.003839</v>
      </c>
      <c r="F1042" s="3" t="n">
        <v>207</v>
      </c>
      <c r="G1042" s="3" t="n">
        <v>150</v>
      </c>
    </row>
    <row r="1043" customFormat="false" ht="15" hidden="false" customHeight="false" outlineLevel="0" collapsed="false">
      <c r="A1043" s="1" t="n">
        <v>66.291</v>
      </c>
      <c r="B1043" s="2" t="n">
        <v>110.114</v>
      </c>
      <c r="C1043" s="3" t="n">
        <v>0.038995</v>
      </c>
      <c r="D1043" s="3" t="n">
        <v>187.193</v>
      </c>
      <c r="E1043" s="4" t="n">
        <v>-0.00384</v>
      </c>
      <c r="F1043" s="3" t="n">
        <v>207</v>
      </c>
      <c r="G1043" s="3" t="n">
        <v>150</v>
      </c>
    </row>
    <row r="1044" customFormat="false" ht="15" hidden="false" customHeight="false" outlineLevel="0" collapsed="false">
      <c r="A1044" s="1" t="n">
        <v>66.349</v>
      </c>
      <c r="B1044" s="2" t="n">
        <v>110.112</v>
      </c>
      <c r="C1044" s="3" t="n">
        <v>0.039029</v>
      </c>
      <c r="D1044" s="3" t="n">
        <v>187.191</v>
      </c>
      <c r="E1044" s="4" t="n">
        <v>-0.003841</v>
      </c>
      <c r="F1044" s="3" t="n">
        <v>207</v>
      </c>
      <c r="G1044" s="3" t="n">
        <v>150</v>
      </c>
    </row>
    <row r="1045" customFormat="false" ht="15" hidden="false" customHeight="false" outlineLevel="0" collapsed="false">
      <c r="A1045" s="1" t="n">
        <v>66.408</v>
      </c>
      <c r="B1045" s="2" t="n">
        <v>110.111</v>
      </c>
      <c r="C1045" s="3" t="n">
        <v>0.039063</v>
      </c>
      <c r="D1045" s="3" t="n">
        <v>187.189</v>
      </c>
      <c r="E1045" s="4" t="n">
        <v>-0.003843</v>
      </c>
      <c r="F1045" s="3" t="n">
        <v>207</v>
      </c>
      <c r="G1045" s="3" t="n">
        <v>150</v>
      </c>
    </row>
    <row r="1046" customFormat="false" ht="15" hidden="false" customHeight="false" outlineLevel="0" collapsed="false">
      <c r="A1046" s="1" t="n">
        <v>66.466</v>
      </c>
      <c r="B1046" s="2" t="n">
        <v>110.11</v>
      </c>
      <c r="C1046" s="3" t="n">
        <v>0.039098</v>
      </c>
      <c r="D1046" s="3" t="n">
        <v>187.187</v>
      </c>
      <c r="E1046" s="4" t="n">
        <v>-0.003844</v>
      </c>
      <c r="F1046" s="3" t="n">
        <v>207</v>
      </c>
      <c r="G1046" s="3" t="n">
        <v>150</v>
      </c>
    </row>
    <row r="1047" customFormat="false" ht="15" hidden="false" customHeight="false" outlineLevel="0" collapsed="false">
      <c r="A1047" s="1" t="n">
        <v>66.525</v>
      </c>
      <c r="B1047" s="2" t="n">
        <v>110.109</v>
      </c>
      <c r="C1047" s="3" t="n">
        <v>0.039132</v>
      </c>
      <c r="D1047" s="3" t="n">
        <v>187.185</v>
      </c>
      <c r="E1047" s="4" t="n">
        <v>-0.003845</v>
      </c>
      <c r="F1047" s="3" t="n">
        <v>207</v>
      </c>
      <c r="G1047" s="3" t="n">
        <v>150</v>
      </c>
    </row>
    <row r="1048" customFormat="false" ht="15" hidden="false" customHeight="false" outlineLevel="0" collapsed="false">
      <c r="A1048" s="1" t="n">
        <v>66.583</v>
      </c>
      <c r="B1048" s="2" t="n">
        <v>110.107</v>
      </c>
      <c r="C1048" s="3" t="n">
        <v>0.039167</v>
      </c>
      <c r="D1048" s="3" t="n">
        <v>187.182</v>
      </c>
      <c r="E1048" s="4" t="n">
        <v>-0.003846</v>
      </c>
      <c r="F1048" s="3" t="n">
        <v>207</v>
      </c>
      <c r="G1048" s="3" t="n">
        <v>150</v>
      </c>
    </row>
    <row r="1049" customFormat="false" ht="15" hidden="false" customHeight="false" outlineLevel="0" collapsed="false">
      <c r="A1049" s="1" t="n">
        <v>66.642</v>
      </c>
      <c r="B1049" s="2" t="n">
        <v>110.106</v>
      </c>
      <c r="C1049" s="3" t="n">
        <v>0.039201</v>
      </c>
      <c r="D1049" s="3" t="n">
        <v>187.18</v>
      </c>
      <c r="E1049" s="4" t="n">
        <v>-0.003848</v>
      </c>
      <c r="F1049" s="3" t="n">
        <v>207</v>
      </c>
      <c r="G1049" s="3" t="n">
        <v>150</v>
      </c>
    </row>
    <row r="1050" customFormat="false" ht="15" hidden="false" customHeight="false" outlineLevel="0" collapsed="false">
      <c r="A1050" s="1" t="n">
        <v>66.7</v>
      </c>
      <c r="B1050" s="2" t="n">
        <v>110.105</v>
      </c>
      <c r="C1050" s="3" t="n">
        <v>0.039235</v>
      </c>
      <c r="D1050" s="3" t="n">
        <v>187.178</v>
      </c>
      <c r="E1050" s="4" t="n">
        <v>-0.003849</v>
      </c>
      <c r="F1050" s="3" t="n">
        <v>207</v>
      </c>
      <c r="G1050" s="3" t="n">
        <v>150</v>
      </c>
    </row>
    <row r="1051" customFormat="false" ht="15" hidden="false" customHeight="false" outlineLevel="0" collapsed="false">
      <c r="A1051" s="1" t="n">
        <v>66.759</v>
      </c>
      <c r="B1051" s="2" t="n">
        <v>110.103</v>
      </c>
      <c r="C1051" s="3" t="n">
        <v>0.03927</v>
      </c>
      <c r="D1051" s="3" t="n">
        <v>187.176</v>
      </c>
      <c r="E1051" s="4" t="n">
        <v>-0.00385</v>
      </c>
      <c r="F1051" s="3" t="n">
        <v>207</v>
      </c>
      <c r="G1051" s="3" t="n">
        <v>150</v>
      </c>
    </row>
    <row r="1052" customFormat="false" ht="15" hidden="false" customHeight="false" outlineLevel="0" collapsed="false">
      <c r="A1052" s="1" t="n">
        <v>66.817</v>
      </c>
      <c r="B1052" s="2" t="n">
        <v>110.102</v>
      </c>
      <c r="C1052" s="3" t="n">
        <v>0.039304</v>
      </c>
      <c r="D1052" s="3" t="n">
        <v>187.174</v>
      </c>
      <c r="E1052" s="4" t="n">
        <v>-0.003851</v>
      </c>
      <c r="F1052" s="3" t="n">
        <v>207</v>
      </c>
      <c r="G1052" s="3" t="n">
        <v>150</v>
      </c>
    </row>
    <row r="1053" customFormat="false" ht="15" hidden="false" customHeight="false" outlineLevel="0" collapsed="false">
      <c r="A1053" s="1" t="n">
        <v>66.876</v>
      </c>
      <c r="B1053" s="2" t="n">
        <v>110.101</v>
      </c>
      <c r="C1053" s="3" t="n">
        <v>0.039339</v>
      </c>
      <c r="D1053" s="3" t="n">
        <v>187.172</v>
      </c>
      <c r="E1053" s="4" t="n">
        <v>-0.003852</v>
      </c>
      <c r="F1053" s="3" t="n">
        <v>207</v>
      </c>
      <c r="G1053" s="3" t="n">
        <v>150</v>
      </c>
    </row>
    <row r="1054" customFormat="false" ht="15" hidden="false" customHeight="false" outlineLevel="0" collapsed="false">
      <c r="A1054" s="1" t="n">
        <v>66.934</v>
      </c>
      <c r="B1054" s="2" t="n">
        <v>110.1</v>
      </c>
      <c r="C1054" s="3" t="n">
        <v>0.039373</v>
      </c>
      <c r="D1054" s="3" t="n">
        <v>187.169</v>
      </c>
      <c r="E1054" s="4" t="n">
        <v>-0.003854</v>
      </c>
      <c r="F1054" s="3" t="n">
        <v>207</v>
      </c>
      <c r="G1054" s="3" t="n">
        <v>150</v>
      </c>
    </row>
    <row r="1055" customFormat="false" ht="15" hidden="false" customHeight="false" outlineLevel="0" collapsed="false">
      <c r="A1055" s="1" t="n">
        <v>66.993</v>
      </c>
      <c r="B1055" s="2" t="n">
        <v>110.098</v>
      </c>
      <c r="C1055" s="3" t="n">
        <v>0.039407</v>
      </c>
      <c r="D1055" s="3" t="n">
        <v>187.167</v>
      </c>
      <c r="E1055" s="4" t="n">
        <v>-0.003855</v>
      </c>
      <c r="F1055" s="3" t="n">
        <v>207</v>
      </c>
      <c r="G1055" s="3" t="n">
        <v>150</v>
      </c>
    </row>
    <row r="1056" customFormat="false" ht="15" hidden="false" customHeight="false" outlineLevel="0" collapsed="false">
      <c r="A1056" s="1" t="n">
        <v>67.051</v>
      </c>
      <c r="B1056" s="2" t="n">
        <v>110.097</v>
      </c>
      <c r="C1056" s="3" t="n">
        <v>0.039442</v>
      </c>
      <c r="D1056" s="3" t="n">
        <v>187.165</v>
      </c>
      <c r="E1056" s="4" t="n">
        <v>-0.003856</v>
      </c>
      <c r="F1056" s="3" t="n">
        <v>207</v>
      </c>
      <c r="G1056" s="3" t="n">
        <v>150</v>
      </c>
    </row>
    <row r="1057" customFormat="false" ht="15" hidden="false" customHeight="false" outlineLevel="0" collapsed="false">
      <c r="A1057" s="1" t="n">
        <v>67.11</v>
      </c>
      <c r="B1057" s="2" t="n">
        <v>110.096</v>
      </c>
      <c r="C1057" s="3" t="n">
        <v>0.039476</v>
      </c>
      <c r="D1057" s="3" t="n">
        <v>187.163</v>
      </c>
      <c r="E1057" s="4" t="n">
        <v>-0.003857</v>
      </c>
      <c r="F1057" s="3" t="n">
        <v>207</v>
      </c>
      <c r="G1057" s="3" t="n">
        <v>150</v>
      </c>
    </row>
    <row r="1058" customFormat="false" ht="15" hidden="false" customHeight="false" outlineLevel="0" collapsed="false">
      <c r="A1058" s="1" t="n">
        <v>67.168</v>
      </c>
      <c r="B1058" s="2" t="n">
        <v>110.095</v>
      </c>
      <c r="C1058" s="3" t="n">
        <v>0.039511</v>
      </c>
      <c r="D1058" s="3" t="n">
        <v>187.161</v>
      </c>
      <c r="E1058" s="4" t="n">
        <v>-0.003859</v>
      </c>
      <c r="F1058" s="3" t="n">
        <v>207</v>
      </c>
      <c r="G1058" s="3" t="n">
        <v>150</v>
      </c>
    </row>
    <row r="1059" customFormat="false" ht="15" hidden="false" customHeight="false" outlineLevel="0" collapsed="false">
      <c r="A1059" s="1" t="n">
        <v>67.227</v>
      </c>
      <c r="B1059" s="2" t="n">
        <v>110.093</v>
      </c>
      <c r="C1059" s="3" t="n">
        <v>0.039545</v>
      </c>
      <c r="D1059" s="3" t="n">
        <v>187.159</v>
      </c>
      <c r="E1059" s="4" t="n">
        <v>-0.00386</v>
      </c>
      <c r="F1059" s="3" t="n">
        <v>207</v>
      </c>
      <c r="G1059" s="3" t="n">
        <v>150</v>
      </c>
    </row>
    <row r="1060" customFormat="false" ht="15" hidden="false" customHeight="false" outlineLevel="0" collapsed="false">
      <c r="A1060" s="1" t="n">
        <v>67.285</v>
      </c>
      <c r="B1060" s="2" t="n">
        <v>110.092</v>
      </c>
      <c r="C1060" s="3" t="n">
        <v>0.039579</v>
      </c>
      <c r="D1060" s="3" t="n">
        <v>187.156</v>
      </c>
      <c r="E1060" s="4" t="n">
        <v>-0.003861</v>
      </c>
      <c r="F1060" s="3" t="n">
        <v>207</v>
      </c>
      <c r="G1060" s="3" t="n">
        <v>150</v>
      </c>
    </row>
    <row r="1061" customFormat="false" ht="15" hidden="false" customHeight="false" outlineLevel="0" collapsed="false">
      <c r="A1061" s="1" t="n">
        <v>67.344</v>
      </c>
      <c r="B1061" s="2" t="n">
        <v>110.091</v>
      </c>
      <c r="C1061" s="3" t="n">
        <v>0.039614</v>
      </c>
      <c r="D1061" s="3" t="n">
        <v>187.154</v>
      </c>
      <c r="E1061" s="4" t="n">
        <v>-0.003862</v>
      </c>
      <c r="F1061" s="3" t="n">
        <v>207</v>
      </c>
      <c r="G1061" s="3" t="n">
        <v>150</v>
      </c>
    </row>
    <row r="1062" customFormat="false" ht="15" hidden="false" customHeight="false" outlineLevel="0" collapsed="false">
      <c r="A1062" s="1" t="n">
        <v>67.402</v>
      </c>
      <c r="B1062" s="2" t="n">
        <v>110.089</v>
      </c>
      <c r="C1062" s="3" t="n">
        <v>0.039648</v>
      </c>
      <c r="D1062" s="3" t="n">
        <v>187.152</v>
      </c>
      <c r="E1062" s="4" t="n">
        <v>-0.003864</v>
      </c>
      <c r="F1062" s="3" t="n">
        <v>207</v>
      </c>
      <c r="G1062" s="3" t="n">
        <v>150</v>
      </c>
    </row>
    <row r="1063" customFormat="false" ht="15" hidden="false" customHeight="false" outlineLevel="0" collapsed="false">
      <c r="A1063" s="1" t="n">
        <v>67.46</v>
      </c>
      <c r="B1063" s="2" t="n">
        <v>110.088</v>
      </c>
      <c r="C1063" s="3" t="n">
        <v>0.039683</v>
      </c>
      <c r="D1063" s="3" t="n">
        <v>187.15</v>
      </c>
      <c r="E1063" s="4" t="n">
        <v>-0.003865</v>
      </c>
      <c r="F1063" s="3" t="n">
        <v>207</v>
      </c>
      <c r="G1063" s="3" t="n">
        <v>150</v>
      </c>
    </row>
    <row r="1064" customFormat="false" ht="15" hidden="false" customHeight="false" outlineLevel="0" collapsed="false">
      <c r="A1064" s="1" t="n">
        <v>67.519</v>
      </c>
      <c r="B1064" s="2" t="n">
        <v>110.087</v>
      </c>
      <c r="C1064" s="3" t="n">
        <v>0.039717</v>
      </c>
      <c r="D1064" s="3" t="n">
        <v>187.148</v>
      </c>
      <c r="E1064" s="4" t="n">
        <v>-0.003866</v>
      </c>
      <c r="F1064" s="3" t="n">
        <v>207</v>
      </c>
      <c r="G1064" s="3" t="n">
        <v>150</v>
      </c>
    </row>
    <row r="1065" customFormat="false" ht="15" hidden="false" customHeight="false" outlineLevel="0" collapsed="false">
      <c r="A1065" s="1" t="n">
        <v>67.577</v>
      </c>
      <c r="B1065" s="2" t="n">
        <v>110.086</v>
      </c>
      <c r="C1065" s="3" t="n">
        <v>0.039751</v>
      </c>
      <c r="D1065" s="3" t="n">
        <v>187.145</v>
      </c>
      <c r="E1065" s="4" t="n">
        <v>-0.003867</v>
      </c>
      <c r="F1065" s="3" t="n">
        <v>207</v>
      </c>
      <c r="G1065" s="3" t="n">
        <v>150</v>
      </c>
    </row>
    <row r="1066" customFormat="false" ht="15" hidden="false" customHeight="false" outlineLevel="0" collapsed="false">
      <c r="A1066" s="1" t="n">
        <v>67.636</v>
      </c>
      <c r="B1066" s="2" t="n">
        <v>110.084</v>
      </c>
      <c r="C1066" s="3" t="n">
        <v>0.039786</v>
      </c>
      <c r="D1066" s="3" t="n">
        <v>187.143</v>
      </c>
      <c r="E1066" s="4" t="n">
        <v>-0.003868</v>
      </c>
      <c r="F1066" s="3" t="n">
        <v>207</v>
      </c>
      <c r="G1066" s="3" t="n">
        <v>150</v>
      </c>
    </row>
    <row r="1067" customFormat="false" ht="15" hidden="false" customHeight="false" outlineLevel="0" collapsed="false">
      <c r="A1067" s="1" t="n">
        <v>67.694</v>
      </c>
      <c r="B1067" s="2" t="n">
        <v>110.083</v>
      </c>
      <c r="C1067" s="3" t="n">
        <v>0.03982</v>
      </c>
      <c r="D1067" s="3" t="n">
        <v>187.141</v>
      </c>
      <c r="E1067" s="4" t="n">
        <v>-0.00387</v>
      </c>
      <c r="F1067" s="3" t="n">
        <v>207</v>
      </c>
      <c r="G1067" s="3" t="n">
        <v>150</v>
      </c>
    </row>
    <row r="1068" customFormat="false" ht="15" hidden="false" customHeight="false" outlineLevel="0" collapsed="false">
      <c r="A1068" s="1" t="n">
        <v>67.753</v>
      </c>
      <c r="B1068" s="2" t="n">
        <v>110.082</v>
      </c>
      <c r="C1068" s="3" t="n">
        <v>0.039855</v>
      </c>
      <c r="D1068" s="3" t="n">
        <v>187.139</v>
      </c>
      <c r="E1068" s="4" t="n">
        <v>-0.003871</v>
      </c>
      <c r="F1068" s="3" t="n">
        <v>207</v>
      </c>
      <c r="G1068" s="3" t="n">
        <v>150</v>
      </c>
    </row>
    <row r="1069" customFormat="false" ht="15" hidden="false" customHeight="false" outlineLevel="0" collapsed="false">
      <c r="A1069" s="1" t="n">
        <v>67.811</v>
      </c>
      <c r="B1069" s="2" t="n">
        <v>110.08</v>
      </c>
      <c r="C1069" s="3" t="n">
        <v>0.039889</v>
      </c>
      <c r="D1069" s="3" t="n">
        <v>187.137</v>
      </c>
      <c r="E1069" s="4" t="n">
        <v>-0.003872</v>
      </c>
      <c r="F1069" s="3" t="n">
        <v>207</v>
      </c>
      <c r="G1069" s="3" t="n">
        <v>150</v>
      </c>
    </row>
    <row r="1070" customFormat="false" ht="15" hidden="false" customHeight="false" outlineLevel="0" collapsed="false">
      <c r="A1070" s="1" t="n">
        <v>67.87</v>
      </c>
      <c r="B1070" s="2" t="n">
        <v>110.079</v>
      </c>
      <c r="C1070" s="3" t="n">
        <v>0.039923</v>
      </c>
      <c r="D1070" s="3" t="n">
        <v>187.135</v>
      </c>
      <c r="E1070" s="4" t="n">
        <v>-0.003873</v>
      </c>
      <c r="F1070" s="3" t="n">
        <v>207</v>
      </c>
      <c r="G1070" s="3" t="n">
        <v>150</v>
      </c>
    </row>
    <row r="1071" customFormat="false" ht="15" hidden="false" customHeight="false" outlineLevel="0" collapsed="false">
      <c r="A1071" s="1" t="n">
        <v>67.928</v>
      </c>
      <c r="B1071" s="2" t="n">
        <v>110.078</v>
      </c>
      <c r="C1071" s="3" t="n">
        <v>0.039958</v>
      </c>
      <c r="D1071" s="3" t="n">
        <v>187.132</v>
      </c>
      <c r="E1071" s="4" t="n">
        <v>-0.003875</v>
      </c>
      <c r="F1071" s="3" t="n">
        <v>207</v>
      </c>
      <c r="G1071" s="3" t="n">
        <v>150</v>
      </c>
    </row>
    <row r="1072" customFormat="false" ht="15" hidden="false" customHeight="false" outlineLevel="0" collapsed="false">
      <c r="A1072" s="1" t="n">
        <v>67.987</v>
      </c>
      <c r="B1072" s="2" t="n">
        <v>110.077</v>
      </c>
      <c r="C1072" s="3" t="n">
        <v>0.039992</v>
      </c>
      <c r="D1072" s="3" t="n">
        <v>187.13</v>
      </c>
      <c r="E1072" s="4" t="n">
        <v>-0.003876</v>
      </c>
      <c r="F1072" s="3" t="n">
        <v>207</v>
      </c>
      <c r="G1072" s="3" t="n">
        <v>150</v>
      </c>
    </row>
    <row r="1073" customFormat="false" ht="15" hidden="false" customHeight="false" outlineLevel="0" collapsed="false">
      <c r="A1073" s="1" t="n">
        <v>68.045</v>
      </c>
      <c r="B1073" s="2" t="n">
        <v>110.075</v>
      </c>
      <c r="C1073" s="3" t="n">
        <v>0.040027</v>
      </c>
      <c r="D1073" s="3" t="n">
        <v>187.128</v>
      </c>
      <c r="E1073" s="4" t="n">
        <v>-0.003877</v>
      </c>
      <c r="F1073" s="3" t="n">
        <v>207</v>
      </c>
      <c r="G1073" s="3" t="n">
        <v>150</v>
      </c>
    </row>
    <row r="1074" customFormat="false" ht="15" hidden="false" customHeight="false" outlineLevel="0" collapsed="false">
      <c r="A1074" s="1" t="n">
        <v>68.104</v>
      </c>
      <c r="B1074" s="2" t="n">
        <v>110.074</v>
      </c>
      <c r="C1074" s="3" t="n">
        <v>0.040061</v>
      </c>
      <c r="D1074" s="3" t="n">
        <v>187.126</v>
      </c>
      <c r="E1074" s="4" t="n">
        <v>-0.003878</v>
      </c>
      <c r="F1074" s="3" t="n">
        <v>207</v>
      </c>
      <c r="G1074" s="3" t="n">
        <v>150</v>
      </c>
    </row>
    <row r="1075" customFormat="false" ht="15" hidden="false" customHeight="false" outlineLevel="0" collapsed="false">
      <c r="A1075" s="1" t="n">
        <v>68.162</v>
      </c>
      <c r="B1075" s="2" t="n">
        <v>110.073</v>
      </c>
      <c r="C1075" s="3" t="n">
        <v>0.040095</v>
      </c>
      <c r="D1075" s="3" t="n">
        <v>187.124</v>
      </c>
      <c r="E1075" s="4" t="n">
        <v>-0.00388</v>
      </c>
      <c r="F1075" s="3" t="n">
        <v>207</v>
      </c>
      <c r="G1075" s="3" t="n">
        <v>150</v>
      </c>
    </row>
    <row r="1076" customFormat="false" ht="15" hidden="false" customHeight="false" outlineLevel="0" collapsed="false">
      <c r="A1076" s="1" t="n">
        <v>68.221</v>
      </c>
      <c r="B1076" s="2" t="n">
        <v>110.071</v>
      </c>
      <c r="C1076" s="3" t="n">
        <v>0.04013</v>
      </c>
      <c r="D1076" s="3" t="n">
        <v>187.121</v>
      </c>
      <c r="E1076" s="4" t="n">
        <v>-0.003881</v>
      </c>
      <c r="F1076" s="3" t="n">
        <v>207</v>
      </c>
      <c r="G1076" s="3" t="n">
        <v>150</v>
      </c>
    </row>
    <row r="1077" customFormat="false" ht="15" hidden="false" customHeight="false" outlineLevel="0" collapsed="false">
      <c r="A1077" s="1" t="n">
        <v>68.279</v>
      </c>
      <c r="B1077" s="2" t="n">
        <v>110.07</v>
      </c>
      <c r="C1077" s="3" t="n">
        <v>0.040164</v>
      </c>
      <c r="D1077" s="3" t="n">
        <v>187.119</v>
      </c>
      <c r="E1077" s="4" t="n">
        <v>-0.003882</v>
      </c>
      <c r="F1077" s="3" t="n">
        <v>207</v>
      </c>
      <c r="G1077" s="3" t="n">
        <v>150</v>
      </c>
    </row>
    <row r="1078" customFormat="false" ht="15" hidden="false" customHeight="false" outlineLevel="0" collapsed="false">
      <c r="A1078" s="1" t="n">
        <v>68.338</v>
      </c>
      <c r="B1078" s="2" t="n">
        <v>110.069</v>
      </c>
      <c r="C1078" s="3" t="n">
        <v>0.040199</v>
      </c>
      <c r="D1078" s="3" t="n">
        <v>187.117</v>
      </c>
      <c r="E1078" s="4" t="n">
        <v>-0.003883</v>
      </c>
      <c r="F1078" s="3" t="n">
        <v>207</v>
      </c>
      <c r="G1078" s="3" t="n">
        <v>150</v>
      </c>
    </row>
    <row r="1079" customFormat="false" ht="15" hidden="false" customHeight="false" outlineLevel="0" collapsed="false">
      <c r="A1079" s="1" t="n">
        <v>68.396</v>
      </c>
      <c r="B1079" s="2" t="n">
        <v>110.067</v>
      </c>
      <c r="C1079" s="3" t="n">
        <v>0.040233</v>
      </c>
      <c r="D1079" s="3" t="n">
        <v>187.115</v>
      </c>
      <c r="E1079" s="4" t="n">
        <v>-0.003884</v>
      </c>
      <c r="F1079" s="3" t="n">
        <v>207</v>
      </c>
      <c r="G1079" s="3" t="n">
        <v>150</v>
      </c>
    </row>
    <row r="1080" customFormat="false" ht="15" hidden="false" customHeight="false" outlineLevel="0" collapsed="false">
      <c r="A1080" s="1" t="n">
        <v>68.455</v>
      </c>
      <c r="B1080" s="2" t="n">
        <v>110.066</v>
      </c>
      <c r="C1080" s="3" t="n">
        <v>0.040268</v>
      </c>
      <c r="D1080" s="3" t="n">
        <v>187.113</v>
      </c>
      <c r="E1080" s="4" t="n">
        <v>-0.003886</v>
      </c>
      <c r="F1080" s="3" t="n">
        <v>207</v>
      </c>
      <c r="G1080" s="3" t="n">
        <v>150</v>
      </c>
    </row>
    <row r="1081" customFormat="false" ht="15" hidden="false" customHeight="false" outlineLevel="0" collapsed="false">
      <c r="A1081" s="1" t="n">
        <v>68.513</v>
      </c>
      <c r="B1081" s="2" t="n">
        <v>110.065</v>
      </c>
      <c r="C1081" s="3" t="n">
        <v>0.040302</v>
      </c>
      <c r="D1081" s="3" t="n">
        <v>187.11</v>
      </c>
      <c r="E1081" s="4" t="n">
        <v>-0.003887</v>
      </c>
      <c r="F1081" s="3" t="n">
        <v>207</v>
      </c>
      <c r="G1081" s="3" t="n">
        <v>150</v>
      </c>
    </row>
    <row r="1082" customFormat="false" ht="15" hidden="false" customHeight="false" outlineLevel="0" collapsed="false">
      <c r="A1082" s="1" t="n">
        <v>68.572</v>
      </c>
      <c r="B1082" s="2" t="n">
        <v>110.064</v>
      </c>
      <c r="C1082" s="3" t="n">
        <v>0.040336</v>
      </c>
      <c r="D1082" s="3" t="n">
        <v>187.108</v>
      </c>
      <c r="E1082" s="4" t="n">
        <v>-0.003888</v>
      </c>
      <c r="F1082" s="3" t="n">
        <v>207</v>
      </c>
      <c r="G1082" s="3" t="n">
        <v>150</v>
      </c>
    </row>
    <row r="1083" customFormat="false" ht="15" hidden="false" customHeight="false" outlineLevel="0" collapsed="false">
      <c r="A1083" s="1" t="n">
        <v>68.63</v>
      </c>
      <c r="B1083" s="2" t="n">
        <v>110.062</v>
      </c>
      <c r="C1083" s="3" t="n">
        <v>0.040371</v>
      </c>
      <c r="D1083" s="3" t="n">
        <v>187.106</v>
      </c>
      <c r="E1083" s="4" t="n">
        <v>-0.003889</v>
      </c>
      <c r="F1083" s="3" t="n">
        <v>207</v>
      </c>
      <c r="G1083" s="3" t="n">
        <v>150</v>
      </c>
    </row>
    <row r="1084" customFormat="false" ht="15" hidden="false" customHeight="false" outlineLevel="0" collapsed="false">
      <c r="A1084" s="1" t="n">
        <v>68.689</v>
      </c>
      <c r="B1084" s="2" t="n">
        <v>110.061</v>
      </c>
      <c r="C1084" s="3" t="n">
        <v>0.040405</v>
      </c>
      <c r="D1084" s="3" t="n">
        <v>187.104</v>
      </c>
      <c r="E1084" s="4" t="n">
        <v>-0.003891</v>
      </c>
      <c r="F1084" s="3" t="n">
        <v>207</v>
      </c>
      <c r="G1084" s="3" t="n">
        <v>150</v>
      </c>
    </row>
    <row r="1085" customFormat="false" ht="15" hidden="false" customHeight="false" outlineLevel="0" collapsed="false">
      <c r="A1085" s="1" t="n">
        <v>68.747</v>
      </c>
      <c r="B1085" s="2" t="n">
        <v>110.06</v>
      </c>
      <c r="C1085" s="3" t="n">
        <v>0.04044</v>
      </c>
      <c r="D1085" s="3" t="n">
        <v>187.102</v>
      </c>
      <c r="E1085" s="4" t="n">
        <v>-0.003892</v>
      </c>
      <c r="F1085" s="3" t="n">
        <v>207</v>
      </c>
      <c r="G1085" s="3" t="n">
        <v>150</v>
      </c>
    </row>
    <row r="1086" customFormat="false" ht="15" hidden="false" customHeight="false" outlineLevel="0" collapsed="false">
      <c r="A1086" s="1" t="n">
        <v>68.806</v>
      </c>
      <c r="B1086" s="2" t="n">
        <v>110.058</v>
      </c>
      <c r="C1086" s="3" t="n">
        <v>0.040474</v>
      </c>
      <c r="D1086" s="3" t="n">
        <v>187.099</v>
      </c>
      <c r="E1086" s="4" t="n">
        <v>-0.003893</v>
      </c>
      <c r="F1086" s="3" t="n">
        <v>207</v>
      </c>
      <c r="G1086" s="3" t="n">
        <v>150</v>
      </c>
    </row>
    <row r="1087" customFormat="false" ht="15" hidden="false" customHeight="false" outlineLevel="0" collapsed="false">
      <c r="A1087" s="1" t="n">
        <v>68.864</v>
      </c>
      <c r="B1087" s="2" t="n">
        <v>110.057</v>
      </c>
      <c r="C1087" s="3" t="n">
        <v>0.040508</v>
      </c>
      <c r="D1087" s="3" t="n">
        <v>187.097</v>
      </c>
      <c r="E1087" s="4" t="n">
        <v>-0.003894</v>
      </c>
      <c r="F1087" s="3" t="n">
        <v>207</v>
      </c>
      <c r="G1087" s="3" t="n">
        <v>150</v>
      </c>
    </row>
    <row r="1088" customFormat="false" ht="15" hidden="false" customHeight="false" outlineLevel="0" collapsed="false">
      <c r="A1088" s="1" t="n">
        <v>68.923</v>
      </c>
      <c r="B1088" s="2" t="n">
        <v>110.056</v>
      </c>
      <c r="C1088" s="3" t="n">
        <v>0.040543</v>
      </c>
      <c r="D1088" s="3" t="n">
        <v>187.095</v>
      </c>
      <c r="E1088" s="4" t="n">
        <v>-0.003896</v>
      </c>
      <c r="F1088" s="3" t="n">
        <v>207</v>
      </c>
      <c r="G1088" s="3" t="n">
        <v>150</v>
      </c>
    </row>
    <row r="1089" customFormat="false" ht="15" hidden="false" customHeight="false" outlineLevel="0" collapsed="false">
      <c r="A1089" s="1" t="n">
        <v>68.981</v>
      </c>
      <c r="B1089" s="2" t="n">
        <v>110.055</v>
      </c>
      <c r="C1089" s="3" t="n">
        <v>0.040577</v>
      </c>
      <c r="D1089" s="3" t="n">
        <v>187.093</v>
      </c>
      <c r="E1089" s="4" t="n">
        <v>-0.003897</v>
      </c>
      <c r="F1089" s="3" t="n">
        <v>207</v>
      </c>
      <c r="G1089" s="3" t="n">
        <v>150</v>
      </c>
    </row>
    <row r="1090" customFormat="false" ht="15" hidden="false" customHeight="false" outlineLevel="0" collapsed="false">
      <c r="A1090" s="1" t="n">
        <v>69.04</v>
      </c>
      <c r="B1090" s="2" t="n">
        <v>110.053</v>
      </c>
      <c r="C1090" s="3" t="n">
        <v>0.040612</v>
      </c>
      <c r="D1090" s="3" t="n">
        <v>187.09</v>
      </c>
      <c r="E1090" s="4" t="n">
        <v>-0.003898</v>
      </c>
      <c r="F1090" s="3" t="n">
        <v>207</v>
      </c>
      <c r="G1090" s="3" t="n">
        <v>150</v>
      </c>
    </row>
    <row r="1091" customFormat="false" ht="15" hidden="false" customHeight="false" outlineLevel="0" collapsed="false">
      <c r="A1091" s="1" t="n">
        <v>69.098</v>
      </c>
      <c r="B1091" s="2" t="n">
        <v>110.052</v>
      </c>
      <c r="C1091" s="3" t="n">
        <v>0.040646</v>
      </c>
      <c r="D1091" s="3" t="n">
        <v>187.088</v>
      </c>
      <c r="E1091" s="4" t="n">
        <v>-0.003899</v>
      </c>
      <c r="F1091" s="3" t="n">
        <v>207</v>
      </c>
      <c r="G1091" s="3" t="n">
        <v>150</v>
      </c>
    </row>
    <row r="1092" customFormat="false" ht="15" hidden="false" customHeight="false" outlineLevel="0" collapsed="false">
      <c r="A1092" s="1" t="n">
        <v>69.157</v>
      </c>
      <c r="B1092" s="2" t="n">
        <v>110.051</v>
      </c>
      <c r="C1092" s="3" t="n">
        <v>0.04068</v>
      </c>
      <c r="D1092" s="3" t="n">
        <v>187.086</v>
      </c>
      <c r="E1092" s="4" t="n">
        <v>-0.003901</v>
      </c>
      <c r="F1092" s="3" t="n">
        <v>207</v>
      </c>
      <c r="G1092" s="3" t="n">
        <v>150</v>
      </c>
    </row>
    <row r="1093" customFormat="false" ht="15" hidden="false" customHeight="false" outlineLevel="0" collapsed="false">
      <c r="A1093" s="1" t="n">
        <v>69.215</v>
      </c>
      <c r="B1093" s="2" t="n">
        <v>110.049</v>
      </c>
      <c r="C1093" s="3" t="n">
        <v>0.040715</v>
      </c>
      <c r="D1093" s="3" t="n">
        <v>187.084</v>
      </c>
      <c r="E1093" s="4" t="n">
        <v>-0.003902</v>
      </c>
      <c r="F1093" s="3" t="n">
        <v>207</v>
      </c>
      <c r="G1093" s="3" t="n">
        <v>150</v>
      </c>
    </row>
    <row r="1094" customFormat="false" ht="15" hidden="false" customHeight="false" outlineLevel="0" collapsed="false">
      <c r="A1094" s="1" t="n">
        <v>69.274</v>
      </c>
      <c r="B1094" s="2" t="n">
        <v>110.048</v>
      </c>
      <c r="C1094" s="3" t="n">
        <v>0.040749</v>
      </c>
      <c r="D1094" s="3" t="n">
        <v>187.082</v>
      </c>
      <c r="E1094" s="4" t="n">
        <v>-0.003903</v>
      </c>
      <c r="F1094" s="3" t="n">
        <v>207</v>
      </c>
      <c r="G1094" s="3" t="n">
        <v>150</v>
      </c>
    </row>
    <row r="1095" customFormat="false" ht="15" hidden="false" customHeight="false" outlineLevel="0" collapsed="false">
      <c r="A1095" s="1" t="n">
        <v>69.332</v>
      </c>
      <c r="B1095" s="2" t="n">
        <v>110.047</v>
      </c>
      <c r="C1095" s="3" t="n">
        <v>0.040784</v>
      </c>
      <c r="D1095" s="3" t="n">
        <v>187.079</v>
      </c>
      <c r="E1095" s="4" t="n">
        <v>-0.003904</v>
      </c>
      <c r="F1095" s="3" t="n">
        <v>207</v>
      </c>
      <c r="G1095" s="3" t="n">
        <v>150</v>
      </c>
    </row>
    <row r="1096" customFormat="false" ht="15" hidden="false" customHeight="false" outlineLevel="0" collapsed="false">
      <c r="A1096" s="1" t="n">
        <v>69.391</v>
      </c>
      <c r="B1096" s="2" t="n">
        <v>110.045</v>
      </c>
      <c r="C1096" s="3" t="n">
        <v>0.040818</v>
      </c>
      <c r="D1096" s="3" t="n">
        <v>187.077</v>
      </c>
      <c r="E1096" s="4" t="n">
        <v>-0.003905</v>
      </c>
      <c r="F1096" s="3" t="n">
        <v>207</v>
      </c>
      <c r="G1096" s="3" t="n">
        <v>150</v>
      </c>
    </row>
    <row r="1097" customFormat="false" ht="15" hidden="false" customHeight="false" outlineLevel="0" collapsed="false">
      <c r="A1097" s="1" t="n">
        <v>69.449</v>
      </c>
      <c r="B1097" s="2" t="n">
        <v>110.044</v>
      </c>
      <c r="C1097" s="3" t="n">
        <v>0.040852</v>
      </c>
      <c r="D1097" s="3" t="n">
        <v>187.075</v>
      </c>
      <c r="E1097" s="4" t="n">
        <v>-0.003907</v>
      </c>
      <c r="F1097" s="3" t="n">
        <v>207</v>
      </c>
      <c r="G1097" s="3" t="n">
        <v>150</v>
      </c>
    </row>
    <row r="1098" customFormat="false" ht="15" hidden="false" customHeight="false" outlineLevel="0" collapsed="false">
      <c r="A1098" s="1" t="n">
        <v>69.508</v>
      </c>
      <c r="B1098" s="2" t="n">
        <v>110.043</v>
      </c>
      <c r="C1098" s="3" t="n">
        <v>0.040887</v>
      </c>
      <c r="D1098" s="3" t="n">
        <v>187.073</v>
      </c>
      <c r="E1098" s="4" t="n">
        <v>-0.003908</v>
      </c>
      <c r="F1098" s="3" t="n">
        <v>207</v>
      </c>
      <c r="G1098" s="3" t="n">
        <v>150</v>
      </c>
    </row>
    <row r="1099" customFormat="false" ht="15" hidden="false" customHeight="false" outlineLevel="0" collapsed="false">
      <c r="A1099" s="1" t="n">
        <v>69.566</v>
      </c>
      <c r="B1099" s="2" t="n">
        <v>110.041</v>
      </c>
      <c r="C1099" s="3" t="n">
        <v>0.040921</v>
      </c>
      <c r="D1099" s="3" t="n">
        <v>187.07</v>
      </c>
      <c r="E1099" s="4" t="n">
        <v>-0.003909</v>
      </c>
      <c r="F1099" s="3" t="n">
        <v>207</v>
      </c>
      <c r="G1099" s="3" t="n">
        <v>150</v>
      </c>
    </row>
    <row r="1100" customFormat="false" ht="15" hidden="false" customHeight="false" outlineLevel="0" collapsed="false">
      <c r="A1100" s="1" t="n">
        <v>69.624</v>
      </c>
      <c r="B1100" s="2" t="n">
        <v>110.04</v>
      </c>
      <c r="C1100" s="3" t="n">
        <v>0.040956</v>
      </c>
      <c r="D1100" s="3" t="n">
        <v>187.068</v>
      </c>
      <c r="E1100" s="4" t="n">
        <v>-0.00391</v>
      </c>
      <c r="F1100" s="3" t="n">
        <v>207</v>
      </c>
      <c r="G1100" s="3" t="n">
        <v>150</v>
      </c>
    </row>
    <row r="1101" customFormat="false" ht="15" hidden="false" customHeight="false" outlineLevel="0" collapsed="false">
      <c r="A1101" s="1" t="n">
        <v>69.683</v>
      </c>
      <c r="B1101" s="2" t="n">
        <v>110.039</v>
      </c>
      <c r="C1101" s="3" t="n">
        <v>0.04099</v>
      </c>
      <c r="D1101" s="3" t="n">
        <v>187.066</v>
      </c>
      <c r="E1101" s="4" t="n">
        <v>-0.003912</v>
      </c>
      <c r="F1101" s="3" t="n">
        <v>207</v>
      </c>
      <c r="G1101" s="3" t="n">
        <v>150</v>
      </c>
    </row>
    <row r="1102" customFormat="false" ht="15" hidden="false" customHeight="false" outlineLevel="0" collapsed="false">
      <c r="A1102" s="1" t="n">
        <v>69.741</v>
      </c>
      <c r="B1102" s="2" t="n">
        <v>110.037</v>
      </c>
      <c r="C1102" s="3" t="n">
        <v>0.041024</v>
      </c>
      <c r="D1102" s="3" t="n">
        <v>187.064</v>
      </c>
      <c r="E1102" s="4" t="n">
        <v>-0.003913</v>
      </c>
      <c r="F1102" s="3" t="n">
        <v>207</v>
      </c>
      <c r="G1102" s="3" t="n">
        <v>150</v>
      </c>
    </row>
    <row r="1103" customFormat="false" ht="15" hidden="false" customHeight="false" outlineLevel="0" collapsed="false">
      <c r="A1103" s="1" t="n">
        <v>69.8</v>
      </c>
      <c r="B1103" s="2" t="n">
        <v>110.036</v>
      </c>
      <c r="C1103" s="3" t="n">
        <v>0.041059</v>
      </c>
      <c r="D1103" s="3" t="n">
        <v>187.061</v>
      </c>
      <c r="E1103" s="4" t="n">
        <v>-0.003914</v>
      </c>
      <c r="F1103" s="3" t="n">
        <v>207</v>
      </c>
      <c r="G1103" s="3" t="n">
        <v>150</v>
      </c>
    </row>
    <row r="1104" customFormat="false" ht="15" hidden="false" customHeight="false" outlineLevel="0" collapsed="false">
      <c r="A1104" s="1" t="n">
        <v>69.858</v>
      </c>
      <c r="B1104" s="2" t="n">
        <v>110.035</v>
      </c>
      <c r="C1104" s="3" t="n">
        <v>0.041093</v>
      </c>
      <c r="D1104" s="3" t="n">
        <v>187.059</v>
      </c>
      <c r="E1104" s="4" t="n">
        <v>-0.003915</v>
      </c>
      <c r="F1104" s="3" t="n">
        <v>207</v>
      </c>
      <c r="G1104" s="3" t="n">
        <v>150</v>
      </c>
    </row>
    <row r="1105" customFormat="false" ht="15" hidden="false" customHeight="false" outlineLevel="0" collapsed="false">
      <c r="A1105" s="1" t="n">
        <v>69.917</v>
      </c>
      <c r="B1105" s="2" t="n">
        <v>110.034</v>
      </c>
      <c r="C1105" s="3" t="n">
        <v>0.041128</v>
      </c>
      <c r="D1105" s="3" t="n">
        <v>187.057</v>
      </c>
      <c r="E1105" s="4" t="n">
        <v>-0.003917</v>
      </c>
      <c r="F1105" s="3" t="n">
        <v>207</v>
      </c>
      <c r="G1105" s="3" t="n">
        <v>150</v>
      </c>
    </row>
    <row r="1106" customFormat="false" ht="15" hidden="false" customHeight="false" outlineLevel="0" collapsed="false">
      <c r="A1106" s="1" t="n">
        <v>69.975</v>
      </c>
      <c r="B1106" s="2" t="n">
        <v>110.032</v>
      </c>
      <c r="C1106" s="3" t="n">
        <v>0.041162</v>
      </c>
      <c r="D1106" s="3" t="n">
        <v>187.055</v>
      </c>
      <c r="E1106" s="4" t="n">
        <v>-0.003918</v>
      </c>
      <c r="F1106" s="3" t="n">
        <v>207</v>
      </c>
      <c r="G1106" s="3" t="n">
        <v>150</v>
      </c>
    </row>
    <row r="1107" customFormat="false" ht="15" hidden="false" customHeight="false" outlineLevel="0" collapsed="false">
      <c r="A1107" s="1" t="n">
        <v>70.034</v>
      </c>
      <c r="B1107" s="2" t="n">
        <v>110.031</v>
      </c>
      <c r="C1107" s="3" t="n">
        <v>0.041196</v>
      </c>
      <c r="D1107" s="3" t="n">
        <v>187.052</v>
      </c>
      <c r="E1107" s="4" t="n">
        <v>-0.003919</v>
      </c>
      <c r="F1107" s="3" t="n">
        <v>207</v>
      </c>
      <c r="G1107" s="3" t="n">
        <v>150</v>
      </c>
    </row>
    <row r="1108" customFormat="false" ht="15" hidden="false" customHeight="false" outlineLevel="0" collapsed="false">
      <c r="A1108" s="1" t="n">
        <v>70.092</v>
      </c>
      <c r="B1108" s="2" t="n">
        <v>110.03</v>
      </c>
      <c r="C1108" s="3" t="n">
        <v>0.041231</v>
      </c>
      <c r="D1108" s="3" t="n">
        <v>187.05</v>
      </c>
      <c r="E1108" s="4" t="n">
        <v>-0.00392</v>
      </c>
      <c r="F1108" s="3" t="n">
        <v>207</v>
      </c>
      <c r="G1108" s="3" t="n">
        <v>150</v>
      </c>
    </row>
    <row r="1109" customFormat="false" ht="15" hidden="false" customHeight="false" outlineLevel="0" collapsed="false">
      <c r="A1109" s="1" t="n">
        <v>70.151</v>
      </c>
      <c r="B1109" s="2" t="n">
        <v>110.028</v>
      </c>
      <c r="C1109" s="3" t="n">
        <v>0.041265</v>
      </c>
      <c r="D1109" s="3" t="n">
        <v>187.048</v>
      </c>
      <c r="E1109" s="4" t="n">
        <v>-0.003921</v>
      </c>
      <c r="F1109" s="3" t="n">
        <v>207</v>
      </c>
      <c r="G1109" s="3" t="n">
        <v>150</v>
      </c>
    </row>
    <row r="1110" customFormat="false" ht="15" hidden="false" customHeight="false" outlineLevel="0" collapsed="false">
      <c r="A1110" s="1" t="n">
        <v>70.209</v>
      </c>
      <c r="B1110" s="2" t="n">
        <v>110.027</v>
      </c>
      <c r="C1110" s="3" t="n">
        <v>0.0413</v>
      </c>
      <c r="D1110" s="3" t="n">
        <v>187.046</v>
      </c>
      <c r="E1110" s="4" t="n">
        <v>-0.003923</v>
      </c>
      <c r="F1110" s="3" t="n">
        <v>207</v>
      </c>
      <c r="G1110" s="3" t="n">
        <v>150</v>
      </c>
    </row>
    <row r="1111" customFormat="false" ht="15" hidden="false" customHeight="false" outlineLevel="0" collapsed="false">
      <c r="A1111" s="1" t="n">
        <v>70.268</v>
      </c>
      <c r="B1111" s="2" t="n">
        <v>110.026</v>
      </c>
      <c r="C1111" s="3" t="n">
        <v>0.041334</v>
      </c>
      <c r="D1111" s="3" t="n">
        <v>187.043</v>
      </c>
      <c r="E1111" s="4" t="n">
        <v>-0.003924</v>
      </c>
      <c r="F1111" s="3" t="n">
        <v>207</v>
      </c>
      <c r="G1111" s="3" t="n">
        <v>150</v>
      </c>
    </row>
    <row r="1112" customFormat="false" ht="15" hidden="false" customHeight="false" outlineLevel="0" collapsed="false">
      <c r="A1112" s="1" t="n">
        <v>70.326</v>
      </c>
      <c r="B1112" s="2" t="n">
        <v>110.024</v>
      </c>
      <c r="C1112" s="3" t="n">
        <v>0.041368</v>
      </c>
      <c r="D1112" s="3" t="n">
        <v>187.041</v>
      </c>
      <c r="E1112" s="4" t="n">
        <v>-0.003925</v>
      </c>
      <c r="F1112" s="3" t="n">
        <v>207</v>
      </c>
      <c r="G1112" s="3" t="n">
        <v>150</v>
      </c>
    </row>
    <row r="1113" customFormat="false" ht="15" hidden="false" customHeight="false" outlineLevel="0" collapsed="false">
      <c r="A1113" s="1" t="n">
        <v>70.385</v>
      </c>
      <c r="B1113" s="2" t="n">
        <v>110.023</v>
      </c>
      <c r="C1113" s="3" t="n">
        <v>0.041403</v>
      </c>
      <c r="D1113" s="3" t="n">
        <v>187.039</v>
      </c>
      <c r="E1113" s="4" t="n">
        <v>-0.003926</v>
      </c>
      <c r="F1113" s="3" t="n">
        <v>207</v>
      </c>
      <c r="G1113" s="3" t="n">
        <v>150</v>
      </c>
    </row>
    <row r="1114" customFormat="false" ht="15" hidden="false" customHeight="false" outlineLevel="0" collapsed="false">
      <c r="A1114" s="1" t="n">
        <v>70.443</v>
      </c>
      <c r="B1114" s="2" t="n">
        <v>110.022</v>
      </c>
      <c r="C1114" s="3" t="n">
        <v>0.041437</v>
      </c>
      <c r="D1114" s="3" t="n">
        <v>187.037</v>
      </c>
      <c r="E1114" s="4" t="n">
        <v>-0.003928</v>
      </c>
      <c r="F1114" s="3" t="n">
        <v>207</v>
      </c>
      <c r="G1114" s="3" t="n">
        <v>150</v>
      </c>
    </row>
    <row r="1115" customFormat="false" ht="15" hidden="false" customHeight="false" outlineLevel="0" collapsed="false">
      <c r="A1115" s="1" t="n">
        <v>70.502</v>
      </c>
      <c r="B1115" s="2" t="n">
        <v>110.02</v>
      </c>
      <c r="C1115" s="3" t="n">
        <v>0.041472</v>
      </c>
      <c r="D1115" s="3" t="n">
        <v>187.034</v>
      </c>
      <c r="E1115" s="4" t="n">
        <v>-0.003929</v>
      </c>
      <c r="F1115" s="3" t="n">
        <v>207</v>
      </c>
      <c r="G1115" s="3" t="n">
        <v>150</v>
      </c>
    </row>
    <row r="1116" customFormat="false" ht="15" hidden="false" customHeight="false" outlineLevel="0" collapsed="false">
      <c r="A1116" s="1" t="n">
        <v>70.56</v>
      </c>
      <c r="B1116" s="2" t="n">
        <v>110.019</v>
      </c>
      <c r="C1116" s="3" t="n">
        <v>0.041506</v>
      </c>
      <c r="D1116" s="3" t="n">
        <v>187.032</v>
      </c>
      <c r="E1116" s="4" t="n">
        <v>-0.00393</v>
      </c>
      <c r="F1116" s="3" t="n">
        <v>207</v>
      </c>
      <c r="G1116" s="3" t="n">
        <v>150</v>
      </c>
    </row>
    <row r="1117" customFormat="false" ht="15" hidden="false" customHeight="false" outlineLevel="0" collapsed="false">
      <c r="A1117" s="1" t="n">
        <v>70.619</v>
      </c>
      <c r="B1117" s="2" t="n">
        <v>110.018</v>
      </c>
      <c r="C1117" s="3" t="n">
        <v>0.04154</v>
      </c>
      <c r="D1117" s="3" t="n">
        <v>187.03</v>
      </c>
      <c r="E1117" s="4" t="n">
        <v>-0.003931</v>
      </c>
      <c r="F1117" s="3" t="n">
        <v>207</v>
      </c>
      <c r="G1117" s="3" t="n">
        <v>150</v>
      </c>
    </row>
    <row r="1118" customFormat="false" ht="15" hidden="false" customHeight="false" outlineLevel="0" collapsed="false">
      <c r="A1118" s="1" t="n">
        <v>70.677</v>
      </c>
      <c r="B1118" s="2" t="n">
        <v>110.016</v>
      </c>
      <c r="C1118" s="3" t="n">
        <v>0.041575</v>
      </c>
      <c r="D1118" s="3" t="n">
        <v>187.028</v>
      </c>
      <c r="E1118" s="4" t="n">
        <v>-0.003933</v>
      </c>
      <c r="F1118" s="3" t="n">
        <v>207</v>
      </c>
      <c r="G1118" s="3" t="n">
        <v>150</v>
      </c>
    </row>
    <row r="1119" customFormat="false" ht="15" hidden="false" customHeight="false" outlineLevel="0" collapsed="false">
      <c r="A1119" s="1" t="n">
        <v>70.736</v>
      </c>
      <c r="B1119" s="2" t="n">
        <v>110.015</v>
      </c>
      <c r="C1119" s="3" t="n">
        <v>0.041609</v>
      </c>
      <c r="D1119" s="3" t="n">
        <v>187.025</v>
      </c>
      <c r="E1119" s="4" t="n">
        <v>-0.003934</v>
      </c>
      <c r="F1119" s="3" t="n">
        <v>207</v>
      </c>
      <c r="G1119" s="3" t="n">
        <v>150</v>
      </c>
    </row>
    <row r="1120" customFormat="false" ht="15" hidden="false" customHeight="false" outlineLevel="0" collapsed="false">
      <c r="A1120" s="1" t="n">
        <v>70.794</v>
      </c>
      <c r="B1120" s="2" t="n">
        <v>110.014</v>
      </c>
      <c r="C1120" s="3" t="n">
        <v>0.041644</v>
      </c>
      <c r="D1120" s="3" t="n">
        <v>187.023</v>
      </c>
      <c r="E1120" s="4" t="n">
        <v>-0.003935</v>
      </c>
      <c r="F1120" s="3" t="n">
        <v>207</v>
      </c>
      <c r="G1120" s="3" t="n">
        <v>150</v>
      </c>
    </row>
    <row r="1121" customFormat="false" ht="15" hidden="false" customHeight="false" outlineLevel="0" collapsed="false">
      <c r="A1121" s="1" t="n">
        <v>70.853</v>
      </c>
      <c r="B1121" s="2" t="n">
        <v>110.012</v>
      </c>
      <c r="C1121" s="3" t="n">
        <v>0.041678</v>
      </c>
      <c r="D1121" s="3" t="n">
        <v>187.021</v>
      </c>
      <c r="E1121" s="4" t="n">
        <v>-0.003936</v>
      </c>
      <c r="F1121" s="3" t="n">
        <v>207</v>
      </c>
      <c r="G1121" s="3" t="n">
        <v>150</v>
      </c>
    </row>
    <row r="1122" customFormat="false" ht="15" hidden="false" customHeight="false" outlineLevel="0" collapsed="false">
      <c r="A1122" s="1" t="n">
        <v>70.911</v>
      </c>
      <c r="B1122" s="2" t="n">
        <v>110.011</v>
      </c>
      <c r="C1122" s="3" t="n">
        <v>0.041712</v>
      </c>
      <c r="D1122" s="3" t="n">
        <v>187.018</v>
      </c>
      <c r="E1122" s="4" t="n">
        <v>-0.003937</v>
      </c>
      <c r="F1122" s="3" t="n">
        <v>207</v>
      </c>
      <c r="G1122" s="3" t="n">
        <v>150</v>
      </c>
    </row>
    <row r="1123" customFormat="false" ht="15" hidden="false" customHeight="false" outlineLevel="0" collapsed="false">
      <c r="A1123" s="1" t="n">
        <v>70.97</v>
      </c>
      <c r="B1123" s="2" t="n">
        <v>110.009</v>
      </c>
      <c r="C1123" s="3" t="n">
        <v>0.041747</v>
      </c>
      <c r="D1123" s="3" t="n">
        <v>187.016</v>
      </c>
      <c r="E1123" s="4" t="n">
        <v>-0.003939</v>
      </c>
      <c r="F1123" s="3" t="n">
        <v>207</v>
      </c>
      <c r="G1123" s="3" t="n">
        <v>150</v>
      </c>
    </row>
    <row r="1124" customFormat="false" ht="15" hidden="false" customHeight="false" outlineLevel="0" collapsed="false">
      <c r="A1124" s="1" t="n">
        <v>71.028</v>
      </c>
      <c r="B1124" s="2" t="n">
        <v>110.008</v>
      </c>
      <c r="C1124" s="3" t="n">
        <v>0.041781</v>
      </c>
      <c r="D1124" s="3" t="n">
        <v>187.014</v>
      </c>
      <c r="E1124" s="4" t="n">
        <v>-0.00394</v>
      </c>
      <c r="F1124" s="3" t="n">
        <v>207</v>
      </c>
      <c r="G1124" s="3" t="n">
        <v>150</v>
      </c>
    </row>
    <row r="1125" customFormat="false" ht="15" hidden="false" customHeight="false" outlineLevel="0" collapsed="false">
      <c r="A1125" s="1" t="n">
        <v>71.087</v>
      </c>
      <c r="B1125" s="2" t="n">
        <v>110.007</v>
      </c>
      <c r="C1125" s="3" t="n">
        <v>0.041816</v>
      </c>
      <c r="D1125" s="3" t="n">
        <v>187.012</v>
      </c>
      <c r="E1125" s="4" t="n">
        <v>-0.003941</v>
      </c>
      <c r="F1125" s="3" t="n">
        <v>207</v>
      </c>
      <c r="G1125" s="3" t="n">
        <v>150</v>
      </c>
    </row>
    <row r="1126" customFormat="false" ht="15" hidden="false" customHeight="false" outlineLevel="0" collapsed="false">
      <c r="A1126" s="1" t="n">
        <v>71.145</v>
      </c>
      <c r="B1126" s="2" t="n">
        <v>110.005</v>
      </c>
      <c r="C1126" s="3" t="n">
        <v>0.04185</v>
      </c>
      <c r="D1126" s="3" t="n">
        <v>187.009</v>
      </c>
      <c r="E1126" s="4" t="n">
        <v>-0.003942</v>
      </c>
      <c r="F1126" s="3" t="n">
        <v>207</v>
      </c>
      <c r="G1126" s="3" t="n">
        <v>150</v>
      </c>
    </row>
    <row r="1127" customFormat="false" ht="15" hidden="false" customHeight="false" outlineLevel="0" collapsed="false">
      <c r="A1127" s="1" t="n">
        <v>71.204</v>
      </c>
      <c r="B1127" s="2" t="n">
        <v>110.004</v>
      </c>
      <c r="C1127" s="3" t="n">
        <v>0.041884</v>
      </c>
      <c r="D1127" s="3" t="n">
        <v>187.007</v>
      </c>
      <c r="E1127" s="4" t="n">
        <v>-0.003944</v>
      </c>
      <c r="F1127" s="3" t="n">
        <v>207</v>
      </c>
      <c r="G1127" s="3" t="n">
        <v>150</v>
      </c>
    </row>
    <row r="1128" customFormat="false" ht="15" hidden="false" customHeight="false" outlineLevel="0" collapsed="false">
      <c r="A1128" s="1" t="n">
        <v>71.262</v>
      </c>
      <c r="B1128" s="2" t="n">
        <v>110.003</v>
      </c>
      <c r="C1128" s="3" t="n">
        <v>0.041919</v>
      </c>
      <c r="D1128" s="3" t="n">
        <v>187.005</v>
      </c>
      <c r="E1128" s="4" t="n">
        <v>-0.003945</v>
      </c>
      <c r="F1128" s="3" t="n">
        <v>207</v>
      </c>
      <c r="G1128" s="3" t="n">
        <v>150</v>
      </c>
    </row>
    <row r="1129" customFormat="false" ht="15" hidden="false" customHeight="false" outlineLevel="0" collapsed="false">
      <c r="A1129" s="1" t="n">
        <v>71.321</v>
      </c>
      <c r="B1129" s="2" t="n">
        <v>110.001</v>
      </c>
      <c r="C1129" s="3" t="n">
        <v>0.041953</v>
      </c>
      <c r="D1129" s="3" t="n">
        <v>187.002</v>
      </c>
      <c r="E1129" s="4" t="n">
        <v>-0.003946</v>
      </c>
      <c r="F1129" s="3" t="n">
        <v>207</v>
      </c>
      <c r="G1129" s="3" t="n">
        <v>150</v>
      </c>
    </row>
    <row r="1130" customFormat="false" ht="15" hidden="false" customHeight="false" outlineLevel="0" collapsed="false">
      <c r="A1130" s="1" t="n">
        <v>71.379</v>
      </c>
      <c r="B1130" s="2" t="n">
        <v>110</v>
      </c>
      <c r="C1130" s="3" t="n">
        <v>0.041988</v>
      </c>
      <c r="D1130" s="3" t="n">
        <v>187</v>
      </c>
      <c r="E1130" s="4" t="n">
        <v>-0.003947</v>
      </c>
      <c r="F1130" s="3" t="n">
        <v>207</v>
      </c>
      <c r="G1130" s="3" t="n">
        <v>150</v>
      </c>
    </row>
    <row r="1131" customFormat="false" ht="15" hidden="false" customHeight="false" outlineLevel="0" collapsed="false">
      <c r="A1131" s="1" t="n">
        <v>71.438</v>
      </c>
      <c r="B1131" s="2" t="n">
        <v>109.999</v>
      </c>
      <c r="C1131" s="3" t="n">
        <v>0.042022</v>
      </c>
      <c r="D1131" s="3" t="n">
        <v>186.998</v>
      </c>
      <c r="E1131" s="4" t="n">
        <v>-0.003949</v>
      </c>
      <c r="F1131" s="3" t="n">
        <v>207</v>
      </c>
      <c r="G1131" s="3" t="n">
        <v>150</v>
      </c>
    </row>
    <row r="1132" customFormat="false" ht="15" hidden="false" customHeight="false" outlineLevel="0" collapsed="false">
      <c r="A1132" s="1" t="n">
        <v>71.496</v>
      </c>
      <c r="B1132" s="2" t="n">
        <v>109.997</v>
      </c>
      <c r="C1132" s="3" t="n">
        <v>0.042056</v>
      </c>
      <c r="D1132" s="3" t="n">
        <v>186.995</v>
      </c>
      <c r="E1132" s="4" t="n">
        <v>-0.00395</v>
      </c>
      <c r="F1132" s="3" t="n">
        <v>207</v>
      </c>
      <c r="G1132" s="3" t="n">
        <v>150</v>
      </c>
    </row>
    <row r="1133" customFormat="false" ht="15" hidden="false" customHeight="false" outlineLevel="0" collapsed="false">
      <c r="A1133" s="1" t="n">
        <v>71.554</v>
      </c>
      <c r="B1133" s="2" t="n">
        <v>109.996</v>
      </c>
      <c r="C1133" s="3" t="n">
        <v>0.042091</v>
      </c>
      <c r="D1133" s="3" t="n">
        <v>186.993</v>
      </c>
      <c r="E1133" s="4" t="n">
        <v>-0.003951</v>
      </c>
      <c r="F1133" s="3" t="n">
        <v>207</v>
      </c>
      <c r="G1133" s="3" t="n">
        <v>150</v>
      </c>
    </row>
    <row r="1134" customFormat="false" ht="15" hidden="false" customHeight="false" outlineLevel="0" collapsed="false">
      <c r="A1134" s="1" t="n">
        <v>71.613</v>
      </c>
      <c r="B1134" s="2" t="n">
        <v>109.995</v>
      </c>
      <c r="C1134" s="3" t="n">
        <v>0.042125</v>
      </c>
      <c r="D1134" s="3" t="n">
        <v>186.991</v>
      </c>
      <c r="E1134" s="4" t="n">
        <v>-0.003952</v>
      </c>
      <c r="F1134" s="3" t="n">
        <v>207</v>
      </c>
      <c r="G1134" s="3" t="n">
        <v>150</v>
      </c>
    </row>
    <row r="1135" customFormat="false" ht="15" hidden="false" customHeight="false" outlineLevel="0" collapsed="false">
      <c r="A1135" s="1" t="n">
        <v>71.671</v>
      </c>
      <c r="B1135" s="2" t="n">
        <v>109.993</v>
      </c>
      <c r="C1135" s="3" t="n">
        <v>0.04216</v>
      </c>
      <c r="D1135" s="3" t="n">
        <v>186.988</v>
      </c>
      <c r="E1135" s="4" t="n">
        <v>-0.003953</v>
      </c>
      <c r="F1135" s="3" t="n">
        <v>207</v>
      </c>
      <c r="G1135" s="3" t="n">
        <v>150</v>
      </c>
    </row>
    <row r="1136" customFormat="false" ht="15" hidden="false" customHeight="false" outlineLevel="0" collapsed="false">
      <c r="A1136" s="1" t="n">
        <v>71.73</v>
      </c>
      <c r="B1136" s="2" t="n">
        <v>109.992</v>
      </c>
      <c r="C1136" s="3" t="n">
        <v>0.042194</v>
      </c>
      <c r="D1136" s="3" t="n">
        <v>186.986</v>
      </c>
      <c r="E1136" s="4" t="n">
        <v>-0.003955</v>
      </c>
      <c r="F1136" s="3" t="n">
        <v>207</v>
      </c>
      <c r="G1136" s="3" t="n">
        <v>150</v>
      </c>
    </row>
    <row r="1137" customFormat="false" ht="15" hidden="false" customHeight="false" outlineLevel="0" collapsed="false">
      <c r="A1137" s="1" t="n">
        <v>71.788</v>
      </c>
      <c r="B1137" s="2" t="n">
        <v>109.99</v>
      </c>
      <c r="C1137" s="3" t="n">
        <v>0.042228</v>
      </c>
      <c r="D1137" s="3" t="n">
        <v>186.984</v>
      </c>
      <c r="E1137" s="4" t="n">
        <v>-0.003956</v>
      </c>
      <c r="F1137" s="3" t="n">
        <v>207</v>
      </c>
      <c r="G1137" s="3" t="n">
        <v>150</v>
      </c>
    </row>
    <row r="1138" customFormat="false" ht="15" hidden="false" customHeight="false" outlineLevel="0" collapsed="false">
      <c r="A1138" s="1" t="n">
        <v>71.847</v>
      </c>
      <c r="B1138" s="2" t="n">
        <v>109.989</v>
      </c>
      <c r="C1138" s="3" t="n">
        <v>0.042263</v>
      </c>
      <c r="D1138" s="3" t="n">
        <v>186.981</v>
      </c>
      <c r="E1138" s="4" t="n">
        <v>-0.003957</v>
      </c>
      <c r="F1138" s="3" t="n">
        <v>207</v>
      </c>
      <c r="G1138" s="3" t="n">
        <v>150</v>
      </c>
    </row>
    <row r="1139" customFormat="false" ht="15" hidden="false" customHeight="false" outlineLevel="0" collapsed="false">
      <c r="A1139" s="1" t="n">
        <v>71.905</v>
      </c>
      <c r="B1139" s="2" t="n">
        <v>109.988</v>
      </c>
      <c r="C1139" s="3" t="n">
        <v>0.042297</v>
      </c>
      <c r="D1139" s="3" t="n">
        <v>186.979</v>
      </c>
      <c r="E1139" s="4" t="n">
        <v>-0.003958</v>
      </c>
      <c r="F1139" s="3" t="n">
        <v>207</v>
      </c>
      <c r="G1139" s="3" t="n">
        <v>150</v>
      </c>
    </row>
    <row r="1140" customFormat="false" ht="15" hidden="false" customHeight="false" outlineLevel="0" collapsed="false">
      <c r="A1140" s="1" t="n">
        <v>71.964</v>
      </c>
      <c r="B1140" s="2" t="n">
        <v>109.986</v>
      </c>
      <c r="C1140" s="3" t="n">
        <v>0.042332</v>
      </c>
      <c r="D1140" s="3" t="n">
        <v>186.977</v>
      </c>
      <c r="E1140" s="4" t="n">
        <v>-0.00396</v>
      </c>
      <c r="F1140" s="3" t="n">
        <v>207</v>
      </c>
      <c r="G1140" s="3" t="n">
        <v>150</v>
      </c>
    </row>
    <row r="1141" customFormat="false" ht="15" hidden="false" customHeight="false" outlineLevel="0" collapsed="false">
      <c r="A1141" s="1" t="n">
        <v>72.022</v>
      </c>
      <c r="B1141" s="2" t="n">
        <v>109.985</v>
      </c>
      <c r="C1141" s="3" t="n">
        <v>0.042366</v>
      </c>
      <c r="D1141" s="3" t="n">
        <v>186.974</v>
      </c>
      <c r="E1141" s="4" t="n">
        <v>-0.003961</v>
      </c>
      <c r="F1141" s="3" t="n">
        <v>207</v>
      </c>
      <c r="G1141" s="3" t="n">
        <v>150</v>
      </c>
    </row>
    <row r="1142" customFormat="false" ht="15" hidden="false" customHeight="false" outlineLevel="0" collapsed="false">
      <c r="A1142" s="1" t="n">
        <v>72.081</v>
      </c>
      <c r="B1142" s="2" t="n">
        <v>109.984</v>
      </c>
      <c r="C1142" s="3" t="n">
        <v>0.0424</v>
      </c>
      <c r="D1142" s="3" t="n">
        <v>186.972</v>
      </c>
      <c r="E1142" s="4" t="n">
        <v>-0.003962</v>
      </c>
      <c r="F1142" s="3" t="n">
        <v>207</v>
      </c>
      <c r="G1142" s="3" t="n">
        <v>150</v>
      </c>
    </row>
    <row r="1143" customFormat="false" ht="15" hidden="false" customHeight="false" outlineLevel="0" collapsed="false">
      <c r="A1143" s="1" t="n">
        <v>72.139</v>
      </c>
      <c r="B1143" s="2" t="n">
        <v>109.982</v>
      </c>
      <c r="C1143" s="3" t="n">
        <v>0.042435</v>
      </c>
      <c r="D1143" s="3" t="n">
        <v>186.97</v>
      </c>
      <c r="E1143" s="4" t="n">
        <v>-0.003963</v>
      </c>
      <c r="F1143" s="3" t="n">
        <v>207</v>
      </c>
      <c r="G1143" s="3" t="n">
        <v>150</v>
      </c>
    </row>
    <row r="1144" customFormat="false" ht="15" hidden="false" customHeight="false" outlineLevel="0" collapsed="false">
      <c r="A1144" s="1" t="n">
        <v>72.198</v>
      </c>
      <c r="B1144" s="2" t="n">
        <v>109.981</v>
      </c>
      <c r="C1144" s="3" t="n">
        <v>0.042469</v>
      </c>
      <c r="D1144" s="3" t="n">
        <v>186.967</v>
      </c>
      <c r="E1144" s="4" t="n">
        <v>-0.003964</v>
      </c>
      <c r="F1144" s="3" t="n">
        <v>207</v>
      </c>
      <c r="G1144" s="3" t="n">
        <v>150</v>
      </c>
    </row>
    <row r="1145" customFormat="false" ht="15" hidden="false" customHeight="false" outlineLevel="0" collapsed="false">
      <c r="A1145" s="1" t="n">
        <v>72.256</v>
      </c>
      <c r="B1145" s="2" t="n">
        <v>109.979</v>
      </c>
      <c r="C1145" s="3" t="n">
        <v>0.042504</v>
      </c>
      <c r="D1145" s="3" t="n">
        <v>186.965</v>
      </c>
      <c r="E1145" s="4" t="n">
        <v>-0.003966</v>
      </c>
      <c r="F1145" s="3" t="n">
        <v>207</v>
      </c>
      <c r="G1145" s="3" t="n">
        <v>150</v>
      </c>
    </row>
    <row r="1146" customFormat="false" ht="15" hidden="false" customHeight="false" outlineLevel="0" collapsed="false">
      <c r="A1146" s="1" t="n">
        <v>72.315</v>
      </c>
      <c r="B1146" s="2" t="n">
        <v>109.978</v>
      </c>
      <c r="C1146" s="3" t="n">
        <v>0.042538</v>
      </c>
      <c r="D1146" s="3" t="n">
        <v>186.963</v>
      </c>
      <c r="E1146" s="4" t="n">
        <v>-0.003967</v>
      </c>
      <c r="F1146" s="3" t="n">
        <v>207</v>
      </c>
      <c r="G1146" s="3" t="n">
        <v>150</v>
      </c>
    </row>
    <row r="1147" customFormat="false" ht="15" hidden="false" customHeight="false" outlineLevel="0" collapsed="false">
      <c r="A1147" s="1" t="n">
        <v>72.373</v>
      </c>
      <c r="B1147" s="2" t="n">
        <v>109.977</v>
      </c>
      <c r="C1147" s="3" t="n">
        <v>0.042572</v>
      </c>
      <c r="D1147" s="3" t="n">
        <v>186.96</v>
      </c>
      <c r="E1147" s="4" t="n">
        <v>-0.003968</v>
      </c>
      <c r="F1147" s="3" t="n">
        <v>207</v>
      </c>
      <c r="G1147" s="3" t="n">
        <v>150</v>
      </c>
    </row>
    <row r="1148" customFormat="false" ht="15" hidden="false" customHeight="false" outlineLevel="0" collapsed="false">
      <c r="A1148" s="1" t="n">
        <v>72.432</v>
      </c>
      <c r="B1148" s="2" t="n">
        <v>109.975</v>
      </c>
      <c r="C1148" s="3" t="n">
        <v>0.042607</v>
      </c>
      <c r="D1148" s="3" t="n">
        <v>186.958</v>
      </c>
      <c r="E1148" s="4" t="n">
        <v>-0.003969</v>
      </c>
      <c r="F1148" s="3" t="n">
        <v>207</v>
      </c>
      <c r="G1148" s="3" t="n">
        <v>150</v>
      </c>
    </row>
    <row r="1149" customFormat="false" ht="15" hidden="false" customHeight="false" outlineLevel="0" collapsed="false">
      <c r="A1149" s="1" t="n">
        <v>72.49</v>
      </c>
      <c r="B1149" s="2" t="n">
        <v>109.974</v>
      </c>
      <c r="C1149" s="3" t="n">
        <v>0.042641</v>
      </c>
      <c r="D1149" s="3" t="n">
        <v>186.956</v>
      </c>
      <c r="E1149" s="4" t="n">
        <v>-0.003971</v>
      </c>
      <c r="F1149" s="3" t="n">
        <v>207</v>
      </c>
      <c r="G1149" s="3" t="n">
        <v>150</v>
      </c>
    </row>
    <row r="1150" customFormat="false" ht="15" hidden="false" customHeight="false" outlineLevel="0" collapsed="false">
      <c r="A1150" s="1" t="n">
        <v>72.549</v>
      </c>
      <c r="B1150" s="2" t="n">
        <v>109.972</v>
      </c>
      <c r="C1150" s="3" t="n">
        <v>0.042676</v>
      </c>
      <c r="D1150" s="3" t="n">
        <v>186.953</v>
      </c>
      <c r="E1150" s="4" t="n">
        <v>-0.003972</v>
      </c>
      <c r="F1150" s="3" t="n">
        <v>207</v>
      </c>
      <c r="G1150" s="3" t="n">
        <v>150</v>
      </c>
    </row>
    <row r="1151" customFormat="false" ht="15" hidden="false" customHeight="false" outlineLevel="0" collapsed="false">
      <c r="A1151" s="1" t="n">
        <v>72.607</v>
      </c>
      <c r="B1151" s="2" t="n">
        <v>109.971</v>
      </c>
      <c r="C1151" s="3" t="n">
        <v>0.04271</v>
      </c>
      <c r="D1151" s="3" t="n">
        <v>186.951</v>
      </c>
      <c r="E1151" s="4" t="n">
        <v>-0.003973</v>
      </c>
      <c r="F1151" s="3" t="n">
        <v>207</v>
      </c>
      <c r="G1151" s="3" t="n">
        <v>150</v>
      </c>
    </row>
    <row r="1152" customFormat="false" ht="15" hidden="false" customHeight="false" outlineLevel="0" collapsed="false">
      <c r="A1152" s="1" t="n">
        <v>72.666</v>
      </c>
      <c r="B1152" s="2" t="n">
        <v>109.97</v>
      </c>
      <c r="C1152" s="3" t="n">
        <v>0.042745</v>
      </c>
      <c r="D1152" s="3" t="n">
        <v>186.948</v>
      </c>
      <c r="E1152" s="4" t="n">
        <v>-0.003974</v>
      </c>
      <c r="F1152" s="3" t="n">
        <v>207</v>
      </c>
      <c r="G1152" s="3" t="n">
        <v>150</v>
      </c>
    </row>
    <row r="1153" customFormat="false" ht="15" hidden="false" customHeight="false" outlineLevel="0" collapsed="false">
      <c r="A1153" s="1" t="n">
        <v>72.724</v>
      </c>
      <c r="B1153" s="2" t="n">
        <v>109.968</v>
      </c>
      <c r="C1153" s="3" t="n">
        <v>0.042779</v>
      </c>
      <c r="D1153" s="3" t="n">
        <v>186.946</v>
      </c>
      <c r="E1153" s="4" t="n">
        <v>-0.003976</v>
      </c>
      <c r="F1153" s="3" t="n">
        <v>207</v>
      </c>
      <c r="G1153" s="3" t="n">
        <v>150</v>
      </c>
    </row>
    <row r="1154" customFormat="false" ht="15" hidden="false" customHeight="false" outlineLevel="0" collapsed="false">
      <c r="A1154" s="1" t="n">
        <v>72.783</v>
      </c>
      <c r="B1154" s="2" t="n">
        <v>109.967</v>
      </c>
      <c r="C1154" s="3" t="n">
        <v>0.042813</v>
      </c>
      <c r="D1154" s="3" t="n">
        <v>186.944</v>
      </c>
      <c r="E1154" s="4" t="n">
        <v>-0.003977</v>
      </c>
      <c r="F1154" s="3" t="n">
        <v>207</v>
      </c>
      <c r="G1154" s="3" t="n">
        <v>150</v>
      </c>
    </row>
    <row r="1155" customFormat="false" ht="15" hidden="false" customHeight="false" outlineLevel="0" collapsed="false">
      <c r="A1155" s="1" t="n">
        <v>72.841</v>
      </c>
      <c r="B1155" s="2" t="n">
        <v>109.965</v>
      </c>
      <c r="C1155" s="3" t="n">
        <v>0.042848</v>
      </c>
      <c r="D1155" s="3" t="n">
        <v>186.941</v>
      </c>
      <c r="E1155" s="4" t="n">
        <v>-0.003978</v>
      </c>
      <c r="F1155" s="3" t="n">
        <v>207</v>
      </c>
      <c r="G1155" s="3" t="n">
        <v>150</v>
      </c>
    </row>
    <row r="1156" customFormat="false" ht="15" hidden="false" customHeight="false" outlineLevel="0" collapsed="false">
      <c r="A1156" s="1" t="n">
        <v>72.9</v>
      </c>
      <c r="B1156" s="2" t="n">
        <v>109.964</v>
      </c>
      <c r="C1156" s="3" t="n">
        <v>0.042882</v>
      </c>
      <c r="D1156" s="3" t="n">
        <v>186.939</v>
      </c>
      <c r="E1156" s="4" t="n">
        <v>-0.003979</v>
      </c>
      <c r="F1156" s="3" t="n">
        <v>207</v>
      </c>
      <c r="G1156" s="3" t="n">
        <v>150</v>
      </c>
    </row>
    <row r="1157" customFormat="false" ht="15" hidden="false" customHeight="false" outlineLevel="0" collapsed="false">
      <c r="A1157" s="1" t="n">
        <v>72.958</v>
      </c>
      <c r="B1157" s="2" t="n">
        <v>109.963</v>
      </c>
      <c r="C1157" s="3" t="n">
        <v>0.042917</v>
      </c>
      <c r="D1157" s="3" t="n">
        <v>186.936</v>
      </c>
      <c r="E1157" s="4" t="n">
        <v>-0.00398</v>
      </c>
      <c r="F1157" s="3" t="n">
        <v>207</v>
      </c>
      <c r="G1157" s="3" t="n">
        <v>150</v>
      </c>
    </row>
    <row r="1158" customFormat="false" ht="15" hidden="false" customHeight="false" outlineLevel="0" collapsed="false">
      <c r="A1158" s="1" t="n">
        <v>73.017</v>
      </c>
      <c r="B1158" s="2" t="n">
        <v>109.961</v>
      </c>
      <c r="C1158" s="3" t="n">
        <v>0.042951</v>
      </c>
      <c r="D1158" s="3" t="n">
        <v>186.934</v>
      </c>
      <c r="E1158" s="4" t="n">
        <v>-0.003982</v>
      </c>
      <c r="F1158" s="3" t="n">
        <v>207</v>
      </c>
      <c r="G1158" s="3" t="n">
        <v>150</v>
      </c>
    </row>
    <row r="1159" customFormat="false" ht="15" hidden="false" customHeight="false" outlineLevel="0" collapsed="false">
      <c r="A1159" s="1" t="n">
        <v>73.075</v>
      </c>
      <c r="B1159" s="2" t="n">
        <v>109.96</v>
      </c>
      <c r="C1159" s="3" t="n">
        <v>0.042985</v>
      </c>
      <c r="D1159" s="3" t="n">
        <v>186.932</v>
      </c>
      <c r="E1159" s="4" t="n">
        <v>-0.003983</v>
      </c>
      <c r="F1159" s="3" t="n">
        <v>207</v>
      </c>
      <c r="G1159" s="3" t="n">
        <v>150</v>
      </c>
    </row>
    <row r="1160" customFormat="false" ht="15" hidden="false" customHeight="false" outlineLevel="0" collapsed="false">
      <c r="A1160" s="1" t="n">
        <v>73.134</v>
      </c>
      <c r="B1160" s="2" t="n">
        <v>109.958</v>
      </c>
      <c r="C1160" s="3" t="n">
        <v>0.04302</v>
      </c>
      <c r="D1160" s="3" t="n">
        <v>186.929</v>
      </c>
      <c r="E1160" s="4" t="n">
        <v>-0.003984</v>
      </c>
      <c r="F1160" s="3" t="n">
        <v>207</v>
      </c>
      <c r="G1160" s="3" t="n">
        <v>150</v>
      </c>
    </row>
    <row r="1161" customFormat="false" ht="15" hidden="false" customHeight="false" outlineLevel="0" collapsed="false">
      <c r="A1161" s="1" t="n">
        <v>73.192</v>
      </c>
      <c r="B1161" s="2" t="n">
        <v>109.957</v>
      </c>
      <c r="C1161" s="3" t="n">
        <v>0.043054</v>
      </c>
      <c r="D1161" s="3" t="n">
        <v>186.927</v>
      </c>
      <c r="E1161" s="4" t="n">
        <v>-0.003985</v>
      </c>
      <c r="F1161" s="3" t="n">
        <v>207</v>
      </c>
      <c r="G1161" s="3" t="n">
        <v>150</v>
      </c>
    </row>
    <row r="1162" customFormat="false" ht="15" hidden="false" customHeight="false" outlineLevel="0" collapsed="false">
      <c r="A1162" s="1" t="n">
        <v>73.25</v>
      </c>
      <c r="B1162" s="2" t="n">
        <v>109.956</v>
      </c>
      <c r="C1162" s="3" t="n">
        <v>0.043089</v>
      </c>
      <c r="D1162" s="3" t="n">
        <v>186.924</v>
      </c>
      <c r="E1162" s="4" t="n">
        <v>-0.003987</v>
      </c>
      <c r="F1162" s="3" t="n">
        <v>207</v>
      </c>
      <c r="G1162" s="3" t="n">
        <v>150</v>
      </c>
    </row>
    <row r="1163" customFormat="false" ht="15" hidden="false" customHeight="false" outlineLevel="0" collapsed="false">
      <c r="A1163" s="1" t="n">
        <v>73.309</v>
      </c>
      <c r="B1163" s="2" t="n">
        <v>109.954</v>
      </c>
      <c r="C1163" s="3" t="n">
        <v>0.043123</v>
      </c>
      <c r="D1163" s="3" t="n">
        <v>186.922</v>
      </c>
      <c r="E1163" s="4" t="n">
        <v>-0.003988</v>
      </c>
      <c r="F1163" s="3" t="n">
        <v>207</v>
      </c>
      <c r="G1163" s="3" t="n">
        <v>150</v>
      </c>
    </row>
    <row r="1164" customFormat="false" ht="15" hidden="false" customHeight="false" outlineLevel="0" collapsed="false">
      <c r="A1164" s="1" t="n">
        <v>73.367</v>
      </c>
      <c r="B1164" s="2" t="n">
        <v>109.953</v>
      </c>
      <c r="C1164" s="3" t="n">
        <v>0.043157</v>
      </c>
      <c r="D1164" s="3" t="n">
        <v>186.92</v>
      </c>
      <c r="E1164" s="4" t="n">
        <v>-0.003989</v>
      </c>
      <c r="F1164" s="3" t="n">
        <v>207</v>
      </c>
      <c r="G1164" s="3" t="n">
        <v>150</v>
      </c>
    </row>
    <row r="1165" customFormat="false" ht="15" hidden="false" customHeight="false" outlineLevel="0" collapsed="false">
      <c r="A1165" s="1" t="n">
        <v>73.426</v>
      </c>
      <c r="B1165" s="2" t="n">
        <v>109.951</v>
      </c>
      <c r="C1165" s="3" t="n">
        <v>0.043192</v>
      </c>
      <c r="D1165" s="3" t="n">
        <v>186.917</v>
      </c>
      <c r="E1165" s="4" t="n">
        <v>-0.00399</v>
      </c>
      <c r="F1165" s="3" t="n">
        <v>207</v>
      </c>
      <c r="G1165" s="3" t="n">
        <v>150</v>
      </c>
    </row>
    <row r="1166" customFormat="false" ht="15" hidden="false" customHeight="false" outlineLevel="0" collapsed="false">
      <c r="A1166" s="1" t="n">
        <v>73.484</v>
      </c>
      <c r="B1166" s="2" t="n">
        <v>109.95</v>
      </c>
      <c r="C1166" s="3" t="n">
        <v>0.043226</v>
      </c>
      <c r="D1166" s="3" t="n">
        <v>186.915</v>
      </c>
      <c r="E1166" s="4" t="n">
        <v>-0.003992</v>
      </c>
      <c r="F1166" s="3" t="n">
        <v>207</v>
      </c>
      <c r="G1166" s="3" t="n">
        <v>150</v>
      </c>
    </row>
    <row r="1167" customFormat="false" ht="15" hidden="false" customHeight="false" outlineLevel="0" collapsed="false">
      <c r="A1167" s="1" t="n">
        <v>73.543</v>
      </c>
      <c r="B1167" s="2" t="n">
        <v>109.948</v>
      </c>
      <c r="C1167" s="3" t="n">
        <v>0.043261</v>
      </c>
      <c r="D1167" s="3" t="n">
        <v>186.912</v>
      </c>
      <c r="E1167" s="4" t="n">
        <v>-0.003993</v>
      </c>
      <c r="F1167" s="3" t="n">
        <v>207</v>
      </c>
      <c r="G1167" s="3" t="n">
        <v>150</v>
      </c>
    </row>
    <row r="1168" customFormat="false" ht="15" hidden="false" customHeight="false" outlineLevel="0" collapsed="false">
      <c r="A1168" s="1" t="n">
        <v>73.601</v>
      </c>
      <c r="B1168" s="2" t="n">
        <v>109.947</v>
      </c>
      <c r="C1168" s="3" t="n">
        <v>0.043295</v>
      </c>
      <c r="D1168" s="3" t="n">
        <v>186.91</v>
      </c>
      <c r="E1168" s="4" t="n">
        <v>-0.003994</v>
      </c>
      <c r="F1168" s="3" t="n">
        <v>207</v>
      </c>
      <c r="G1168" s="3" t="n">
        <v>150</v>
      </c>
    </row>
    <row r="1169" customFormat="false" ht="15" hidden="false" customHeight="false" outlineLevel="0" collapsed="false">
      <c r="A1169" s="1" t="n">
        <v>73.66</v>
      </c>
      <c r="B1169" s="2" t="n">
        <v>109.946</v>
      </c>
      <c r="C1169" s="3" t="n">
        <v>0.043329</v>
      </c>
      <c r="D1169" s="3" t="n">
        <v>186.907</v>
      </c>
      <c r="E1169" s="4" t="n">
        <v>-0.003995</v>
      </c>
      <c r="F1169" s="3" t="n">
        <v>207</v>
      </c>
      <c r="G1169" s="3" t="n">
        <v>150</v>
      </c>
    </row>
    <row r="1170" customFormat="false" ht="15" hidden="false" customHeight="false" outlineLevel="0" collapsed="false">
      <c r="A1170" s="1" t="n">
        <v>73.718</v>
      </c>
      <c r="B1170" s="2" t="n">
        <v>109.944</v>
      </c>
      <c r="C1170" s="3" t="n">
        <v>0.043364</v>
      </c>
      <c r="D1170" s="3" t="n">
        <v>186.905</v>
      </c>
      <c r="E1170" s="4" t="n">
        <v>-0.003996</v>
      </c>
      <c r="F1170" s="3" t="n">
        <v>207</v>
      </c>
      <c r="G1170" s="3" t="n">
        <v>150</v>
      </c>
    </row>
    <row r="1171" customFormat="false" ht="15" hidden="false" customHeight="false" outlineLevel="0" collapsed="false">
      <c r="A1171" s="1" t="n">
        <v>73.777</v>
      </c>
      <c r="B1171" s="2" t="n">
        <v>109.943</v>
      </c>
      <c r="C1171" s="3" t="n">
        <v>0.043398</v>
      </c>
      <c r="D1171" s="3" t="n">
        <v>186.903</v>
      </c>
      <c r="E1171" s="4" t="n">
        <v>-0.003998</v>
      </c>
      <c r="F1171" s="3" t="n">
        <v>207</v>
      </c>
      <c r="G1171" s="3" t="n">
        <v>150</v>
      </c>
    </row>
    <row r="1172" customFormat="false" ht="15" hidden="false" customHeight="false" outlineLevel="0" collapsed="false">
      <c r="A1172" s="1" t="n">
        <v>73.835</v>
      </c>
      <c r="B1172" s="2" t="n">
        <v>109.941</v>
      </c>
      <c r="C1172" s="3" t="n">
        <v>0.043433</v>
      </c>
      <c r="D1172" s="3" t="n">
        <v>186.9</v>
      </c>
      <c r="E1172" s="4" t="n">
        <v>-0.003999</v>
      </c>
      <c r="F1172" s="3" t="n">
        <v>207</v>
      </c>
      <c r="G1172" s="3" t="n">
        <v>150</v>
      </c>
    </row>
    <row r="1173" customFormat="false" ht="15" hidden="false" customHeight="false" outlineLevel="0" collapsed="false">
      <c r="A1173" s="1" t="n">
        <v>73.894</v>
      </c>
      <c r="B1173" s="2" t="n">
        <v>109.94</v>
      </c>
      <c r="C1173" s="3" t="n">
        <v>0.043467</v>
      </c>
      <c r="D1173" s="3" t="n">
        <v>186.898</v>
      </c>
      <c r="E1173" s="4" t="n">
        <v>-0.004</v>
      </c>
      <c r="F1173" s="3" t="n">
        <v>207</v>
      </c>
      <c r="G1173" s="3" t="n">
        <v>150</v>
      </c>
    </row>
    <row r="1174" customFormat="false" ht="15" hidden="false" customHeight="false" outlineLevel="0" collapsed="false">
      <c r="A1174" s="1" t="n">
        <v>73.952</v>
      </c>
      <c r="B1174" s="2" t="n">
        <v>109.938</v>
      </c>
      <c r="C1174" s="3" t="n">
        <v>0.043501</v>
      </c>
      <c r="D1174" s="3" t="n">
        <v>186.895</v>
      </c>
      <c r="E1174" s="4" t="n">
        <v>-0.004001</v>
      </c>
      <c r="F1174" s="3" t="n">
        <v>207</v>
      </c>
      <c r="G1174" s="3" t="n">
        <v>150</v>
      </c>
    </row>
    <row r="1175" customFormat="false" ht="15" hidden="false" customHeight="false" outlineLevel="0" collapsed="false">
      <c r="A1175" s="1" t="n">
        <v>74.011</v>
      </c>
      <c r="B1175" s="2" t="n">
        <v>109.937</v>
      </c>
      <c r="C1175" s="3" t="n">
        <v>0.043536</v>
      </c>
      <c r="D1175" s="3" t="n">
        <v>186.893</v>
      </c>
      <c r="E1175" s="4" t="n">
        <v>-0.004003</v>
      </c>
      <c r="F1175" s="3" t="n">
        <v>207</v>
      </c>
      <c r="G1175" s="3" t="n">
        <v>150</v>
      </c>
    </row>
    <row r="1176" customFormat="false" ht="15" hidden="false" customHeight="false" outlineLevel="0" collapsed="false">
      <c r="A1176" s="1" t="n">
        <v>74.069</v>
      </c>
      <c r="B1176" s="2" t="n">
        <v>109.935</v>
      </c>
      <c r="C1176" s="3" t="n">
        <v>0.04357</v>
      </c>
      <c r="D1176" s="3" t="n">
        <v>186.89</v>
      </c>
      <c r="E1176" s="4" t="n">
        <v>-0.004004</v>
      </c>
      <c r="F1176" s="3" t="n">
        <v>207</v>
      </c>
      <c r="G1176" s="3" t="n">
        <v>150</v>
      </c>
    </row>
    <row r="1177" customFormat="false" ht="15" hidden="false" customHeight="false" outlineLevel="0" collapsed="false">
      <c r="A1177" s="1" t="n">
        <v>74.128</v>
      </c>
      <c r="B1177" s="2" t="n">
        <v>109.934</v>
      </c>
      <c r="C1177" s="3" t="n">
        <v>0.043605</v>
      </c>
      <c r="D1177" s="3" t="n">
        <v>186.888</v>
      </c>
      <c r="E1177" s="4" t="n">
        <v>-0.004005</v>
      </c>
      <c r="F1177" s="3" t="n">
        <v>207</v>
      </c>
      <c r="G1177" s="3" t="n">
        <v>150</v>
      </c>
    </row>
    <row r="1178" customFormat="false" ht="15" hidden="false" customHeight="false" outlineLevel="0" collapsed="false">
      <c r="A1178" s="1" t="n">
        <v>74.186</v>
      </c>
      <c r="B1178" s="2" t="n">
        <v>109.933</v>
      </c>
      <c r="C1178" s="3" t="n">
        <v>0.043639</v>
      </c>
      <c r="D1178" s="3" t="n">
        <v>186.885</v>
      </c>
      <c r="E1178" s="4" t="n">
        <v>-0.004006</v>
      </c>
      <c r="F1178" s="3" t="n">
        <v>207</v>
      </c>
      <c r="G1178" s="3" t="n">
        <v>150</v>
      </c>
    </row>
    <row r="1179" customFormat="false" ht="15" hidden="false" customHeight="false" outlineLevel="0" collapsed="false">
      <c r="A1179" s="1" t="n">
        <v>74.245</v>
      </c>
      <c r="B1179" s="2" t="n">
        <v>109.931</v>
      </c>
      <c r="C1179" s="3" t="n">
        <v>0.043673</v>
      </c>
      <c r="D1179" s="3" t="n">
        <v>186.883</v>
      </c>
      <c r="E1179" s="4" t="n">
        <v>-0.004008</v>
      </c>
      <c r="F1179" s="3" t="n">
        <v>207</v>
      </c>
      <c r="G1179" s="3" t="n">
        <v>150</v>
      </c>
    </row>
    <row r="1180" customFormat="false" ht="15" hidden="false" customHeight="false" outlineLevel="0" collapsed="false">
      <c r="A1180" s="1" t="n">
        <v>74.303</v>
      </c>
      <c r="B1180" s="2" t="n">
        <v>109.93</v>
      </c>
      <c r="C1180" s="3" t="n">
        <v>0.043708</v>
      </c>
      <c r="D1180" s="3" t="n">
        <v>186.88</v>
      </c>
      <c r="E1180" s="4" t="n">
        <v>-0.004009</v>
      </c>
      <c r="F1180" s="3" t="n">
        <v>207</v>
      </c>
      <c r="G1180" s="3" t="n">
        <v>150</v>
      </c>
    </row>
    <row r="1181" customFormat="false" ht="15" hidden="false" customHeight="false" outlineLevel="0" collapsed="false">
      <c r="A1181" s="1" t="n">
        <v>74.362</v>
      </c>
      <c r="B1181" s="2" t="n">
        <v>109.928</v>
      </c>
      <c r="C1181" s="3" t="n">
        <v>0.043742</v>
      </c>
      <c r="D1181" s="3" t="n">
        <v>186.878</v>
      </c>
      <c r="E1181" s="4" t="n">
        <v>-0.00401</v>
      </c>
      <c r="F1181" s="3" t="n">
        <v>207</v>
      </c>
      <c r="G1181" s="3" t="n">
        <v>150</v>
      </c>
    </row>
    <row r="1182" customFormat="false" ht="15" hidden="false" customHeight="false" outlineLevel="0" collapsed="false">
      <c r="A1182" s="1" t="n">
        <v>74.42</v>
      </c>
      <c r="B1182" s="2" t="n">
        <v>109.927</v>
      </c>
      <c r="C1182" s="3" t="n">
        <v>0.043777</v>
      </c>
      <c r="D1182" s="3" t="n">
        <v>186.875</v>
      </c>
      <c r="E1182" s="4" t="n">
        <v>-0.004011</v>
      </c>
      <c r="F1182" s="3" t="n">
        <v>207</v>
      </c>
      <c r="G1182" s="3" t="n">
        <v>150</v>
      </c>
    </row>
    <row r="1183" customFormat="false" ht="15" hidden="false" customHeight="false" outlineLevel="0" collapsed="false">
      <c r="A1183" s="1" t="n">
        <v>74.479</v>
      </c>
      <c r="B1183" s="2" t="n">
        <v>109.925</v>
      </c>
      <c r="C1183" s="3" t="n">
        <v>0.043811</v>
      </c>
      <c r="D1183" s="3" t="n">
        <v>186.873</v>
      </c>
      <c r="E1183" s="4" t="n">
        <v>-0.004012</v>
      </c>
      <c r="F1183" s="3" t="n">
        <v>207</v>
      </c>
      <c r="G1183" s="3" t="n">
        <v>150</v>
      </c>
    </row>
    <row r="1184" customFormat="false" ht="15" hidden="false" customHeight="false" outlineLevel="0" collapsed="false">
      <c r="A1184" s="1" t="n">
        <v>74.537</v>
      </c>
      <c r="B1184" s="2" t="n">
        <v>109.924</v>
      </c>
      <c r="C1184" s="3" t="n">
        <v>0.043845</v>
      </c>
      <c r="D1184" s="3" t="n">
        <v>186.87</v>
      </c>
      <c r="E1184" s="4" t="n">
        <v>-0.004014</v>
      </c>
      <c r="F1184" s="3" t="n">
        <v>207</v>
      </c>
      <c r="G1184" s="3" t="n">
        <v>150</v>
      </c>
    </row>
    <row r="1185" customFormat="false" ht="15" hidden="false" customHeight="false" outlineLevel="0" collapsed="false">
      <c r="A1185" s="1" t="n">
        <v>74.595</v>
      </c>
      <c r="B1185" s="2" t="n">
        <v>109.922</v>
      </c>
      <c r="C1185" s="3" t="n">
        <v>0.04388</v>
      </c>
      <c r="D1185" s="3" t="n">
        <v>186.868</v>
      </c>
      <c r="E1185" s="4" t="n">
        <v>-0.004015</v>
      </c>
      <c r="F1185" s="3" t="n">
        <v>207</v>
      </c>
      <c r="G1185" s="3" t="n">
        <v>150</v>
      </c>
    </row>
    <row r="1186" customFormat="false" ht="15" hidden="false" customHeight="false" outlineLevel="0" collapsed="false">
      <c r="A1186" s="1" t="n">
        <v>74.654</v>
      </c>
      <c r="B1186" s="2" t="n">
        <v>109.921</v>
      </c>
      <c r="C1186" s="3" t="n">
        <v>0.043914</v>
      </c>
      <c r="D1186" s="3" t="n">
        <v>186.865</v>
      </c>
      <c r="E1186" s="4" t="n">
        <v>-0.004016</v>
      </c>
      <c r="F1186" s="3" t="n">
        <v>207</v>
      </c>
      <c r="G1186" s="3" t="n">
        <v>150</v>
      </c>
    </row>
    <row r="1187" customFormat="false" ht="15" hidden="false" customHeight="false" outlineLevel="0" collapsed="false">
      <c r="A1187" s="1" t="n">
        <v>74.712</v>
      </c>
      <c r="B1187" s="2" t="n">
        <v>109.919</v>
      </c>
      <c r="C1187" s="3" t="n">
        <v>0.043949</v>
      </c>
      <c r="D1187" s="3" t="n">
        <v>186.863</v>
      </c>
      <c r="E1187" s="4" t="n">
        <v>-0.004017</v>
      </c>
      <c r="F1187" s="3" t="n">
        <v>207</v>
      </c>
      <c r="G1187" s="3" t="n">
        <v>150</v>
      </c>
    </row>
    <row r="1188" customFormat="false" ht="15" hidden="false" customHeight="false" outlineLevel="0" collapsed="false">
      <c r="A1188" s="1" t="n">
        <v>74.771</v>
      </c>
      <c r="B1188" s="2" t="n">
        <v>109.918</v>
      </c>
      <c r="C1188" s="3" t="n">
        <v>0.043983</v>
      </c>
      <c r="D1188" s="3" t="n">
        <v>186.86</v>
      </c>
      <c r="E1188" s="4" t="n">
        <v>-0.004019</v>
      </c>
      <c r="F1188" s="3" t="n">
        <v>207</v>
      </c>
      <c r="G1188" s="3" t="n">
        <v>150</v>
      </c>
    </row>
    <row r="1189" customFormat="false" ht="15" hidden="false" customHeight="false" outlineLevel="0" collapsed="false">
      <c r="A1189" s="1" t="n">
        <v>74.829</v>
      </c>
      <c r="B1189" s="2" t="n">
        <v>109.916</v>
      </c>
      <c r="C1189" s="3" t="n">
        <v>0.044017</v>
      </c>
      <c r="D1189" s="3" t="n">
        <v>186.858</v>
      </c>
      <c r="E1189" s="4" t="n">
        <v>-0.00402</v>
      </c>
      <c r="F1189" s="3" t="n">
        <v>207</v>
      </c>
      <c r="G1189" s="3" t="n">
        <v>150</v>
      </c>
    </row>
    <row r="1190" customFormat="false" ht="15" hidden="false" customHeight="false" outlineLevel="0" collapsed="false">
      <c r="A1190" s="1" t="n">
        <v>74.888</v>
      </c>
      <c r="B1190" s="2" t="n">
        <v>109.915</v>
      </c>
      <c r="C1190" s="3" t="n">
        <v>0.044052</v>
      </c>
      <c r="D1190" s="3" t="n">
        <v>186.855</v>
      </c>
      <c r="E1190" s="4" t="n">
        <v>-0.004021</v>
      </c>
      <c r="F1190" s="3" t="n">
        <v>207</v>
      </c>
      <c r="G1190" s="3" t="n">
        <v>150</v>
      </c>
    </row>
    <row r="1191" customFormat="false" ht="15" hidden="false" customHeight="false" outlineLevel="0" collapsed="false">
      <c r="A1191" s="1" t="n">
        <v>74.946</v>
      </c>
      <c r="B1191" s="2" t="n">
        <v>109.913</v>
      </c>
      <c r="C1191" s="3" t="n">
        <v>0.044086</v>
      </c>
      <c r="D1191" s="3" t="n">
        <v>186.852</v>
      </c>
      <c r="E1191" s="4" t="n">
        <v>-0.004022</v>
      </c>
      <c r="F1191" s="3" t="n">
        <v>207</v>
      </c>
      <c r="G1191" s="3" t="n">
        <v>150</v>
      </c>
    </row>
    <row r="1192" customFormat="false" ht="15" hidden="false" customHeight="false" outlineLevel="0" collapsed="false">
      <c r="A1192" s="1" t="n">
        <v>75.005</v>
      </c>
      <c r="B1192" s="2" t="n">
        <v>109.911</v>
      </c>
      <c r="C1192" s="3" t="n">
        <v>0.04412</v>
      </c>
      <c r="D1192" s="3" t="n">
        <v>186.849</v>
      </c>
      <c r="E1192" s="4" t="n">
        <v>-0.004023</v>
      </c>
      <c r="F1192" s="3" t="n">
        <v>207</v>
      </c>
      <c r="G1192" s="3" t="n">
        <v>150</v>
      </c>
    </row>
    <row r="1193" customFormat="false" ht="15" hidden="false" customHeight="false" outlineLevel="0" collapsed="false">
      <c r="A1193" s="1" t="n">
        <v>75.063</v>
      </c>
      <c r="B1193" s="2" t="n">
        <v>109.91</v>
      </c>
      <c r="C1193" s="3" t="n">
        <v>0.044155</v>
      </c>
      <c r="D1193" s="3" t="n">
        <v>186.846</v>
      </c>
      <c r="E1193" s="4" t="n">
        <v>-0.004025</v>
      </c>
      <c r="F1193" s="3" t="n">
        <v>207</v>
      </c>
      <c r="G1193" s="3" t="n">
        <v>150</v>
      </c>
    </row>
    <row r="1194" customFormat="false" ht="15" hidden="false" customHeight="false" outlineLevel="0" collapsed="false">
      <c r="A1194" s="1" t="n">
        <v>75.122</v>
      </c>
      <c r="B1194" s="2" t="n">
        <v>109.908</v>
      </c>
      <c r="C1194" s="3" t="n">
        <v>0.044189</v>
      </c>
      <c r="D1194" s="3" t="n">
        <v>186.843</v>
      </c>
      <c r="E1194" s="4" t="n">
        <v>-0.004026</v>
      </c>
      <c r="F1194" s="3" t="n">
        <v>207</v>
      </c>
      <c r="G1194" s="3" t="n">
        <v>150</v>
      </c>
    </row>
    <row r="1195" customFormat="false" ht="15" hidden="false" customHeight="false" outlineLevel="0" collapsed="false">
      <c r="A1195" s="1" t="n">
        <v>75.18</v>
      </c>
      <c r="B1195" s="2" t="n">
        <v>109.906</v>
      </c>
      <c r="C1195" s="3" t="n">
        <v>0.044224</v>
      </c>
      <c r="D1195" s="3" t="n">
        <v>186.84</v>
      </c>
      <c r="E1195" s="4" t="n">
        <v>-0.004027</v>
      </c>
      <c r="F1195" s="3" t="n">
        <v>207</v>
      </c>
      <c r="G1195" s="3" t="n">
        <v>150</v>
      </c>
    </row>
    <row r="1196" customFormat="false" ht="15" hidden="false" customHeight="false" outlineLevel="0" collapsed="false">
      <c r="A1196" s="1" t="n">
        <v>75.239</v>
      </c>
      <c r="B1196" s="2" t="n">
        <v>109.904</v>
      </c>
      <c r="C1196" s="3" t="n">
        <v>0.044258</v>
      </c>
      <c r="D1196" s="3" t="n">
        <v>186.837</v>
      </c>
      <c r="E1196" s="4" t="n">
        <v>-0.004028</v>
      </c>
      <c r="F1196" s="3" t="n">
        <v>207</v>
      </c>
      <c r="G1196" s="3" t="n">
        <v>150</v>
      </c>
    </row>
    <row r="1197" customFormat="false" ht="15" hidden="false" customHeight="false" outlineLevel="0" collapsed="false">
      <c r="A1197" s="1" t="n">
        <v>75.297</v>
      </c>
      <c r="B1197" s="2" t="n">
        <v>109.903</v>
      </c>
      <c r="C1197" s="3" t="n">
        <v>0.044292</v>
      </c>
      <c r="D1197" s="3" t="n">
        <v>186.835</v>
      </c>
      <c r="E1197" s="4" t="n">
        <v>-0.00403</v>
      </c>
      <c r="F1197" s="3" t="n">
        <v>207</v>
      </c>
      <c r="G1197" s="3" t="n">
        <v>150</v>
      </c>
    </row>
    <row r="1198" customFormat="false" ht="15" hidden="false" customHeight="false" outlineLevel="0" collapsed="false">
      <c r="A1198" s="1" t="n">
        <v>75.356</v>
      </c>
      <c r="B1198" s="2" t="n">
        <v>109.901</v>
      </c>
      <c r="C1198" s="3" t="n">
        <v>0.044327</v>
      </c>
      <c r="D1198" s="3" t="n">
        <v>186.832</v>
      </c>
      <c r="E1198" s="4" t="n">
        <v>-0.004031</v>
      </c>
      <c r="F1198" s="3" t="n">
        <v>207</v>
      </c>
      <c r="G1198" s="3" t="n">
        <v>150</v>
      </c>
    </row>
    <row r="1199" customFormat="false" ht="15" hidden="false" customHeight="false" outlineLevel="0" collapsed="false">
      <c r="A1199" s="1" t="n">
        <v>75.414</v>
      </c>
      <c r="B1199" s="2" t="n">
        <v>109.899</v>
      </c>
      <c r="C1199" s="3" t="n">
        <v>0.044361</v>
      </c>
      <c r="D1199" s="3" t="n">
        <v>186.829</v>
      </c>
      <c r="E1199" s="4" t="n">
        <v>-0.004032</v>
      </c>
      <c r="F1199" s="3" t="n">
        <v>207</v>
      </c>
      <c r="G1199" s="3" t="n">
        <v>150</v>
      </c>
    </row>
    <row r="1200" customFormat="false" ht="15" hidden="false" customHeight="false" outlineLevel="0" collapsed="false">
      <c r="A1200" s="1" t="n">
        <v>75.473</v>
      </c>
      <c r="B1200" s="2" t="n">
        <v>109.898</v>
      </c>
      <c r="C1200" s="3" t="n">
        <v>0.044396</v>
      </c>
      <c r="D1200" s="3" t="n">
        <v>186.826</v>
      </c>
      <c r="E1200" s="4" t="n">
        <v>-0.004033</v>
      </c>
      <c r="F1200" s="3" t="n">
        <v>207</v>
      </c>
      <c r="G1200" s="3" t="n">
        <v>150</v>
      </c>
    </row>
    <row r="1201" customFormat="false" ht="15" hidden="false" customHeight="false" outlineLevel="0" collapsed="false">
      <c r="A1201" s="1" t="n">
        <v>75.531</v>
      </c>
      <c r="B1201" s="2" t="n">
        <v>109.896</v>
      </c>
      <c r="C1201" s="3" t="n">
        <v>0.04443</v>
      </c>
      <c r="D1201" s="3" t="n">
        <v>186.823</v>
      </c>
      <c r="E1201" s="4" t="n">
        <v>-0.004034</v>
      </c>
      <c r="F1201" s="3" t="n">
        <v>207</v>
      </c>
      <c r="G1201" s="3" t="n">
        <v>150</v>
      </c>
    </row>
    <row r="1202" customFormat="false" ht="15" hidden="false" customHeight="false" outlineLevel="0" collapsed="false">
      <c r="A1202" s="1" t="n">
        <v>75.589</v>
      </c>
      <c r="B1202" s="2" t="n">
        <v>109.894</v>
      </c>
      <c r="C1202" s="3" t="n">
        <v>0.044464</v>
      </c>
      <c r="D1202" s="3" t="n">
        <v>186.82</v>
      </c>
      <c r="E1202" s="4" t="n">
        <v>-0.004036</v>
      </c>
      <c r="F1202" s="3" t="n">
        <v>207</v>
      </c>
      <c r="G1202" s="3" t="n">
        <v>150</v>
      </c>
    </row>
    <row r="1203" customFormat="false" ht="15" hidden="false" customHeight="false" outlineLevel="0" collapsed="false">
      <c r="A1203" s="1" t="n">
        <v>75.648</v>
      </c>
      <c r="B1203" s="2" t="n">
        <v>109.892</v>
      </c>
      <c r="C1203" s="3" t="n">
        <v>0.044499</v>
      </c>
      <c r="D1203" s="3" t="n">
        <v>186.817</v>
      </c>
      <c r="E1203" s="4" t="n">
        <v>-0.004037</v>
      </c>
      <c r="F1203" s="3" t="n">
        <v>207</v>
      </c>
      <c r="G1203" s="3" t="n">
        <v>150</v>
      </c>
    </row>
    <row r="1204" customFormat="false" ht="15" hidden="false" customHeight="false" outlineLevel="0" collapsed="false">
      <c r="A1204" s="1" t="n">
        <v>75.706</v>
      </c>
      <c r="B1204" s="2" t="n">
        <v>109.891</v>
      </c>
      <c r="C1204" s="3" t="n">
        <v>0.044533</v>
      </c>
      <c r="D1204" s="3" t="n">
        <v>186.814</v>
      </c>
      <c r="E1204" s="4" t="n">
        <v>-0.004038</v>
      </c>
      <c r="F1204" s="3" t="n">
        <v>207</v>
      </c>
      <c r="G1204" s="3" t="n">
        <v>150</v>
      </c>
    </row>
    <row r="1205" customFormat="false" ht="15" hidden="false" customHeight="false" outlineLevel="0" collapsed="false">
      <c r="A1205" s="1" t="n">
        <v>75.765</v>
      </c>
      <c r="B1205" s="2" t="n">
        <v>109.889</v>
      </c>
      <c r="C1205" s="3" t="n">
        <v>0.044568</v>
      </c>
      <c r="D1205" s="3" t="n">
        <v>186.811</v>
      </c>
      <c r="E1205" s="4" t="n">
        <v>-0.004039</v>
      </c>
      <c r="F1205" s="3" t="n">
        <v>207</v>
      </c>
      <c r="G1205" s="3" t="n">
        <v>150</v>
      </c>
    </row>
    <row r="1206" customFormat="false" ht="15" hidden="false" customHeight="false" outlineLevel="0" collapsed="false">
      <c r="A1206" s="1" t="n">
        <v>75.823</v>
      </c>
      <c r="B1206" s="2" t="n">
        <v>109.887</v>
      </c>
      <c r="C1206" s="3" t="n">
        <v>0.044602</v>
      </c>
      <c r="D1206" s="3" t="n">
        <v>186.808</v>
      </c>
      <c r="E1206" s="4" t="n">
        <v>-0.004041</v>
      </c>
      <c r="F1206" s="3" t="n">
        <v>207</v>
      </c>
      <c r="G1206" s="3" t="n">
        <v>150</v>
      </c>
    </row>
    <row r="1207" customFormat="false" ht="15" hidden="false" customHeight="false" outlineLevel="0" collapsed="false">
      <c r="A1207" s="1" t="n">
        <v>75.882</v>
      </c>
      <c r="B1207" s="2" t="n">
        <v>109.885</v>
      </c>
      <c r="C1207" s="3" t="n">
        <v>0.044636</v>
      </c>
      <c r="D1207" s="3" t="n">
        <v>186.805</v>
      </c>
      <c r="E1207" s="4" t="n">
        <v>-0.004042</v>
      </c>
      <c r="F1207" s="3" t="n">
        <v>207</v>
      </c>
      <c r="G1207" s="3" t="n">
        <v>150</v>
      </c>
    </row>
    <row r="1208" customFormat="false" ht="15" hidden="false" customHeight="false" outlineLevel="0" collapsed="false">
      <c r="A1208" s="1" t="n">
        <v>75.94</v>
      </c>
      <c r="B1208" s="2" t="n">
        <v>109.883</v>
      </c>
      <c r="C1208" s="3" t="n">
        <v>0.044671</v>
      </c>
      <c r="D1208" s="3" t="n">
        <v>186.802</v>
      </c>
      <c r="E1208" s="4" t="n">
        <v>-0.004043</v>
      </c>
      <c r="F1208" s="3" t="n">
        <v>207</v>
      </c>
      <c r="G1208" s="3" t="n">
        <v>150</v>
      </c>
    </row>
    <row r="1209" customFormat="false" ht="15" hidden="false" customHeight="false" outlineLevel="0" collapsed="false">
      <c r="A1209" s="1" t="n">
        <v>75.999</v>
      </c>
      <c r="B1209" s="2" t="n">
        <v>109.882</v>
      </c>
      <c r="C1209" s="3" t="n">
        <v>0.044705</v>
      </c>
      <c r="D1209" s="3" t="n">
        <v>186.799</v>
      </c>
      <c r="E1209" s="4" t="n">
        <v>-0.004044</v>
      </c>
      <c r="F1209" s="3" t="n">
        <v>207</v>
      </c>
      <c r="G1209" s="3" t="n">
        <v>150</v>
      </c>
    </row>
    <row r="1210" customFormat="false" ht="15" hidden="false" customHeight="false" outlineLevel="0" collapsed="false">
      <c r="A1210" s="1" t="n">
        <v>76.057</v>
      </c>
      <c r="B1210" s="2" t="n">
        <v>109.88</v>
      </c>
      <c r="C1210" s="3" t="n">
        <v>0.04474</v>
      </c>
      <c r="D1210" s="3" t="n">
        <v>186.796</v>
      </c>
      <c r="E1210" s="4" t="n">
        <v>-0.004045</v>
      </c>
      <c r="F1210" s="3" t="n">
        <v>207</v>
      </c>
      <c r="G1210" s="3" t="n">
        <v>150</v>
      </c>
    </row>
    <row r="1211" customFormat="false" ht="15" hidden="false" customHeight="false" outlineLevel="0" collapsed="false">
      <c r="A1211" s="1" t="n">
        <v>76.116</v>
      </c>
      <c r="B1211" s="2" t="n">
        <v>109.878</v>
      </c>
      <c r="C1211" s="3" t="n">
        <v>0.044774</v>
      </c>
      <c r="D1211" s="3" t="n">
        <v>186.793</v>
      </c>
      <c r="E1211" s="4" t="n">
        <v>-0.004047</v>
      </c>
      <c r="F1211" s="3" t="n">
        <v>207</v>
      </c>
      <c r="G1211" s="3" t="n">
        <v>150</v>
      </c>
    </row>
    <row r="1212" customFormat="false" ht="15" hidden="false" customHeight="false" outlineLevel="0" collapsed="false">
      <c r="A1212" s="1" t="n">
        <v>76.174</v>
      </c>
      <c r="B1212" s="2" t="n">
        <v>109.876</v>
      </c>
      <c r="C1212" s="3" t="n">
        <v>0.044808</v>
      </c>
      <c r="D1212" s="3" t="n">
        <v>186.79</v>
      </c>
      <c r="E1212" s="4" t="n">
        <v>-0.004048</v>
      </c>
      <c r="F1212" s="3" t="n">
        <v>207</v>
      </c>
      <c r="G1212" s="3" t="n">
        <v>150</v>
      </c>
    </row>
    <row r="1213" customFormat="false" ht="15" hidden="false" customHeight="false" outlineLevel="0" collapsed="false">
      <c r="A1213" s="1" t="n">
        <v>76.233</v>
      </c>
      <c r="B1213" s="2" t="n">
        <v>109.874</v>
      </c>
      <c r="C1213" s="3" t="n">
        <v>0.044843</v>
      </c>
      <c r="D1213" s="3" t="n">
        <v>186.786</v>
      </c>
      <c r="E1213" s="4" t="n">
        <v>-0.004049</v>
      </c>
      <c r="F1213" s="3" t="n">
        <v>207</v>
      </c>
      <c r="G1213" s="3" t="n">
        <v>150</v>
      </c>
    </row>
    <row r="1214" customFormat="false" ht="15" hidden="false" customHeight="false" outlineLevel="0" collapsed="false">
      <c r="A1214" s="1" t="n">
        <v>76.291</v>
      </c>
      <c r="B1214" s="2" t="n">
        <v>109.873</v>
      </c>
      <c r="C1214" s="3" t="n">
        <v>0.044877</v>
      </c>
      <c r="D1214" s="3" t="n">
        <v>186.783</v>
      </c>
      <c r="E1214" s="4" t="n">
        <v>-0.00405</v>
      </c>
      <c r="F1214" s="3" t="n">
        <v>207</v>
      </c>
      <c r="G1214" s="3" t="n">
        <v>150</v>
      </c>
    </row>
    <row r="1215" customFormat="false" ht="15" hidden="false" customHeight="false" outlineLevel="0" collapsed="false">
      <c r="A1215" s="1" t="n">
        <v>76.35</v>
      </c>
      <c r="B1215" s="2" t="n">
        <v>109.871</v>
      </c>
      <c r="C1215" s="3" t="n">
        <v>0.044911</v>
      </c>
      <c r="D1215" s="3" t="n">
        <v>186.78</v>
      </c>
      <c r="E1215" s="4" t="n">
        <v>-0.004052</v>
      </c>
      <c r="F1215" s="3" t="n">
        <v>207</v>
      </c>
      <c r="G1215" s="3" t="n">
        <v>150</v>
      </c>
    </row>
    <row r="1216" customFormat="false" ht="15" hidden="false" customHeight="false" outlineLevel="0" collapsed="false">
      <c r="A1216" s="1" t="n">
        <v>76.408</v>
      </c>
      <c r="B1216" s="2" t="n">
        <v>109.869</v>
      </c>
      <c r="C1216" s="3" t="n">
        <v>0.044946</v>
      </c>
      <c r="D1216" s="3" t="n">
        <v>186.777</v>
      </c>
      <c r="E1216" s="4" t="n">
        <v>-0.004053</v>
      </c>
      <c r="F1216" s="3" t="n">
        <v>207</v>
      </c>
      <c r="G1216" s="3" t="n">
        <v>150</v>
      </c>
    </row>
    <row r="1217" customFormat="false" ht="15" hidden="false" customHeight="false" outlineLevel="0" collapsed="false">
      <c r="A1217" s="1" t="n">
        <v>76.466</v>
      </c>
      <c r="B1217" s="2" t="n">
        <v>109.867</v>
      </c>
      <c r="C1217" s="3" t="n">
        <v>0.04498</v>
      </c>
      <c r="D1217" s="3" t="n">
        <v>186.774</v>
      </c>
      <c r="E1217" s="4" t="n">
        <v>-0.004054</v>
      </c>
      <c r="F1217" s="3" t="n">
        <v>207</v>
      </c>
      <c r="G1217" s="3" t="n">
        <v>150</v>
      </c>
    </row>
    <row r="1218" customFormat="false" ht="15" hidden="false" customHeight="false" outlineLevel="0" collapsed="false">
      <c r="A1218" s="1" t="n">
        <v>76.525</v>
      </c>
      <c r="B1218" s="2" t="n">
        <v>109.865</v>
      </c>
      <c r="C1218" s="3" t="n">
        <v>0.045015</v>
      </c>
      <c r="D1218" s="3" t="n">
        <v>186.771</v>
      </c>
      <c r="E1218" s="4" t="n">
        <v>-0.004055</v>
      </c>
      <c r="F1218" s="3" t="n">
        <v>207</v>
      </c>
      <c r="G1218" s="3" t="n">
        <v>150</v>
      </c>
    </row>
    <row r="1219" customFormat="false" ht="15" hidden="false" customHeight="false" outlineLevel="0" collapsed="false">
      <c r="A1219" s="1" t="n">
        <v>76.583</v>
      </c>
      <c r="B1219" s="2" t="n">
        <v>109.863</v>
      </c>
      <c r="C1219" s="3" t="n">
        <v>0.045049</v>
      </c>
      <c r="D1219" s="3" t="n">
        <v>186.768</v>
      </c>
      <c r="E1219" s="4" t="n">
        <v>-0.004056</v>
      </c>
      <c r="F1219" s="3" t="n">
        <v>207</v>
      </c>
      <c r="G1219" s="3" t="n">
        <v>150</v>
      </c>
    </row>
    <row r="1220" customFormat="false" ht="15" hidden="false" customHeight="false" outlineLevel="0" collapsed="false">
      <c r="A1220" s="1" t="n">
        <v>76.642</v>
      </c>
      <c r="B1220" s="2" t="n">
        <v>109.861</v>
      </c>
      <c r="C1220" s="3" t="n">
        <v>0.045083</v>
      </c>
      <c r="D1220" s="3" t="n">
        <v>186.764</v>
      </c>
      <c r="E1220" s="4" t="n">
        <v>-0.004058</v>
      </c>
      <c r="F1220" s="3" t="n">
        <v>207</v>
      </c>
      <c r="G1220" s="3" t="n">
        <v>150</v>
      </c>
    </row>
    <row r="1221" customFormat="false" ht="15" hidden="false" customHeight="false" outlineLevel="0" collapsed="false">
      <c r="A1221" s="1" t="n">
        <v>76.7</v>
      </c>
      <c r="B1221" s="2" t="n">
        <v>109.86</v>
      </c>
      <c r="C1221" s="3" t="n">
        <v>0.045118</v>
      </c>
      <c r="D1221" s="3" t="n">
        <v>186.761</v>
      </c>
      <c r="E1221" s="4" t="n">
        <v>-0.004059</v>
      </c>
      <c r="F1221" s="3" t="n">
        <v>207</v>
      </c>
      <c r="G1221" s="3" t="n">
        <v>150</v>
      </c>
    </row>
    <row r="1222" customFormat="false" ht="15" hidden="false" customHeight="false" outlineLevel="0" collapsed="false">
      <c r="A1222" s="1" t="n">
        <v>76.759</v>
      </c>
      <c r="B1222" s="2" t="n">
        <v>109.858</v>
      </c>
      <c r="C1222" s="3" t="n">
        <v>0.045152</v>
      </c>
      <c r="D1222" s="3" t="n">
        <v>186.758</v>
      </c>
      <c r="E1222" s="4" t="n">
        <v>-0.00406</v>
      </c>
      <c r="F1222" s="3" t="n">
        <v>207</v>
      </c>
      <c r="G1222" s="3" t="n">
        <v>150</v>
      </c>
    </row>
    <row r="1223" customFormat="false" ht="15" hidden="false" customHeight="false" outlineLevel="0" collapsed="false">
      <c r="A1223" s="1" t="n">
        <v>76.817</v>
      </c>
      <c r="B1223" s="2" t="n">
        <v>109.856</v>
      </c>
      <c r="C1223" s="3" t="n">
        <v>0.045187</v>
      </c>
      <c r="D1223" s="3" t="n">
        <v>186.755</v>
      </c>
      <c r="E1223" s="4" t="n">
        <v>-0.004061</v>
      </c>
      <c r="F1223" s="3" t="n">
        <v>207</v>
      </c>
      <c r="G1223" s="3" t="n">
        <v>150</v>
      </c>
    </row>
    <row r="1224" customFormat="false" ht="15" hidden="false" customHeight="false" outlineLevel="0" collapsed="false">
      <c r="A1224" s="1" t="n">
        <v>76.876</v>
      </c>
      <c r="B1224" s="2" t="n">
        <v>109.854</v>
      </c>
      <c r="C1224" s="3" t="n">
        <v>0.045221</v>
      </c>
      <c r="D1224" s="3" t="n">
        <v>186.751</v>
      </c>
      <c r="E1224" s="4" t="n">
        <v>-0.004063</v>
      </c>
      <c r="F1224" s="3" t="n">
        <v>207</v>
      </c>
      <c r="G1224" s="3" t="n">
        <v>150</v>
      </c>
    </row>
    <row r="1225" customFormat="false" ht="15" hidden="false" customHeight="false" outlineLevel="0" collapsed="false">
      <c r="A1225" s="1" t="n">
        <v>76.934</v>
      </c>
      <c r="B1225" s="2" t="n">
        <v>109.852</v>
      </c>
      <c r="C1225" s="3" t="n">
        <v>0.045255</v>
      </c>
      <c r="D1225" s="3" t="n">
        <v>186.748</v>
      </c>
      <c r="E1225" s="4" t="n">
        <v>-0.004064</v>
      </c>
      <c r="F1225" s="3" t="n">
        <v>207</v>
      </c>
      <c r="G1225" s="3" t="n">
        <v>150</v>
      </c>
    </row>
    <row r="1226" customFormat="false" ht="15" hidden="false" customHeight="false" outlineLevel="0" collapsed="false">
      <c r="A1226" s="1" t="n">
        <v>76.993</v>
      </c>
      <c r="B1226" s="2" t="n">
        <v>109.85</v>
      </c>
      <c r="C1226" s="3" t="n">
        <v>0.04529</v>
      </c>
      <c r="D1226" s="3" t="n">
        <v>186.745</v>
      </c>
      <c r="E1226" s="4" t="n">
        <v>-0.004065</v>
      </c>
      <c r="F1226" s="3" t="n">
        <v>207</v>
      </c>
      <c r="G1226" s="3" t="n">
        <v>150</v>
      </c>
    </row>
    <row r="1227" customFormat="false" ht="15" hidden="false" customHeight="false" outlineLevel="0" collapsed="false">
      <c r="A1227" s="1" t="n">
        <v>77.051</v>
      </c>
      <c r="B1227" s="2" t="n">
        <v>109.848</v>
      </c>
      <c r="C1227" s="3" t="n">
        <v>0.045324</v>
      </c>
      <c r="D1227" s="3" t="n">
        <v>186.742</v>
      </c>
      <c r="E1227" s="4" t="n">
        <v>-0.004066</v>
      </c>
      <c r="F1227" s="3" t="n">
        <v>207</v>
      </c>
      <c r="G1227" s="3" t="n">
        <v>150</v>
      </c>
    </row>
    <row r="1228" customFormat="false" ht="15" hidden="false" customHeight="false" outlineLevel="0" collapsed="false">
      <c r="A1228" s="1" t="n">
        <v>77.109</v>
      </c>
      <c r="B1228" s="2" t="n">
        <v>109.846</v>
      </c>
      <c r="C1228" s="3" t="n">
        <v>0.045359</v>
      </c>
      <c r="D1228" s="3" t="n">
        <v>186.738</v>
      </c>
      <c r="E1228" s="4" t="n">
        <v>-0.004067</v>
      </c>
      <c r="F1228" s="3" t="n">
        <v>207</v>
      </c>
      <c r="G1228" s="3" t="n">
        <v>150</v>
      </c>
    </row>
    <row r="1229" customFormat="false" ht="15" hidden="false" customHeight="false" outlineLevel="0" collapsed="false">
      <c r="A1229" s="1" t="n">
        <v>77.168</v>
      </c>
      <c r="B1229" s="2" t="n">
        <v>109.844</v>
      </c>
      <c r="C1229" s="3" t="n">
        <v>0.045393</v>
      </c>
      <c r="D1229" s="3" t="n">
        <v>186.735</v>
      </c>
      <c r="E1229" s="4" t="n">
        <v>-0.004069</v>
      </c>
      <c r="F1229" s="3" t="n">
        <v>207</v>
      </c>
      <c r="G1229" s="3" t="n">
        <v>150</v>
      </c>
    </row>
    <row r="1230" customFormat="false" ht="15" hidden="false" customHeight="false" outlineLevel="0" collapsed="false">
      <c r="A1230" s="1" t="n">
        <v>77.226</v>
      </c>
      <c r="B1230" s="2" t="n">
        <v>109.842</v>
      </c>
      <c r="C1230" s="3" t="n">
        <v>0.045427</v>
      </c>
      <c r="D1230" s="3" t="n">
        <v>186.732</v>
      </c>
      <c r="E1230" s="4" t="n">
        <v>-0.00407</v>
      </c>
      <c r="F1230" s="3" t="n">
        <v>207</v>
      </c>
      <c r="G1230" s="3" t="n">
        <v>150</v>
      </c>
    </row>
    <row r="1231" customFormat="false" ht="15" hidden="false" customHeight="false" outlineLevel="0" collapsed="false">
      <c r="A1231" s="1" t="n">
        <v>77.285</v>
      </c>
      <c r="B1231" s="2" t="n">
        <v>109.84</v>
      </c>
      <c r="C1231" s="3" t="n">
        <v>0.045462</v>
      </c>
      <c r="D1231" s="3" t="n">
        <v>186.728</v>
      </c>
      <c r="E1231" s="4" t="n">
        <v>-0.004071</v>
      </c>
      <c r="F1231" s="3" t="n">
        <v>207</v>
      </c>
      <c r="G1231" s="3" t="n">
        <v>150</v>
      </c>
    </row>
    <row r="1232" customFormat="false" ht="15" hidden="false" customHeight="false" outlineLevel="0" collapsed="false">
      <c r="A1232" s="1" t="n">
        <v>77.343</v>
      </c>
      <c r="B1232" s="2" t="n">
        <v>109.838</v>
      </c>
      <c r="C1232" s="3" t="n">
        <v>0.045496</v>
      </c>
      <c r="D1232" s="3" t="n">
        <v>186.725</v>
      </c>
      <c r="E1232" s="4" t="n">
        <v>-0.004072</v>
      </c>
      <c r="F1232" s="3" t="n">
        <v>207</v>
      </c>
      <c r="G1232" s="3" t="n">
        <v>150</v>
      </c>
    </row>
    <row r="1233" customFormat="false" ht="15" hidden="false" customHeight="false" outlineLevel="0" collapsed="false">
      <c r="A1233" s="1" t="n">
        <v>77.402</v>
      </c>
      <c r="B1233" s="2" t="n">
        <v>109.836</v>
      </c>
      <c r="C1233" s="3" t="n">
        <v>0.04553</v>
      </c>
      <c r="D1233" s="3" t="n">
        <v>186.722</v>
      </c>
      <c r="E1233" s="4" t="n">
        <v>-0.004073</v>
      </c>
      <c r="F1233" s="3" t="n">
        <v>207</v>
      </c>
      <c r="G1233" s="3" t="n">
        <v>150</v>
      </c>
    </row>
    <row r="1234" customFormat="false" ht="15" hidden="false" customHeight="false" outlineLevel="0" collapsed="false">
      <c r="A1234" s="1" t="n">
        <v>77.46</v>
      </c>
      <c r="B1234" s="2" t="n">
        <v>109.834</v>
      </c>
      <c r="C1234" s="3" t="n">
        <v>0.045565</v>
      </c>
      <c r="D1234" s="3" t="n">
        <v>186.718</v>
      </c>
      <c r="E1234" s="4" t="n">
        <v>-0.004075</v>
      </c>
      <c r="F1234" s="3" t="n">
        <v>207</v>
      </c>
      <c r="G1234" s="3" t="n">
        <v>150</v>
      </c>
    </row>
    <row r="1235" customFormat="false" ht="15" hidden="false" customHeight="false" outlineLevel="0" collapsed="false">
      <c r="A1235" s="1" t="n">
        <v>77.519</v>
      </c>
      <c r="B1235" s="2" t="n">
        <v>109.832</v>
      </c>
      <c r="C1235" s="3" t="n">
        <v>0.045599</v>
      </c>
      <c r="D1235" s="3" t="n">
        <v>186.715</v>
      </c>
      <c r="E1235" s="4" t="n">
        <v>-0.004076</v>
      </c>
      <c r="F1235" s="3" t="n">
        <v>207</v>
      </c>
      <c r="G1235" s="3" t="n">
        <v>150</v>
      </c>
    </row>
    <row r="1236" customFormat="false" ht="15" hidden="false" customHeight="false" outlineLevel="0" collapsed="false">
      <c r="A1236" s="1" t="n">
        <v>77.577</v>
      </c>
      <c r="B1236" s="2" t="n">
        <v>109.83</v>
      </c>
      <c r="C1236" s="3" t="n">
        <v>0.045634</v>
      </c>
      <c r="D1236" s="3" t="n">
        <v>186.711</v>
      </c>
      <c r="E1236" s="4" t="n">
        <v>-0.004077</v>
      </c>
      <c r="F1236" s="3" t="n">
        <v>207</v>
      </c>
      <c r="G1236" s="3" t="n">
        <v>150</v>
      </c>
    </row>
    <row r="1237" customFormat="false" ht="15" hidden="false" customHeight="false" outlineLevel="0" collapsed="false">
      <c r="A1237" s="1" t="n">
        <v>77.636</v>
      </c>
      <c r="B1237" s="2" t="n">
        <v>109.828</v>
      </c>
      <c r="C1237" s="3" t="n">
        <v>0.045668</v>
      </c>
      <c r="D1237" s="3" t="n">
        <v>186.708</v>
      </c>
      <c r="E1237" s="4" t="n">
        <v>-0.004078</v>
      </c>
      <c r="F1237" s="3" t="n">
        <v>207</v>
      </c>
      <c r="G1237" s="3" t="n">
        <v>150</v>
      </c>
    </row>
    <row r="1238" customFormat="false" ht="15" hidden="false" customHeight="false" outlineLevel="0" collapsed="false">
      <c r="A1238" s="1" t="n">
        <v>77.694</v>
      </c>
      <c r="B1238" s="2" t="n">
        <v>109.826</v>
      </c>
      <c r="C1238" s="3" t="n">
        <v>0.045702</v>
      </c>
      <c r="D1238" s="3" t="n">
        <v>186.704</v>
      </c>
      <c r="E1238" s="4" t="n">
        <v>-0.00408</v>
      </c>
      <c r="F1238" s="3" t="n">
        <v>207</v>
      </c>
      <c r="G1238" s="3" t="n">
        <v>150</v>
      </c>
    </row>
    <row r="1239" customFormat="false" ht="15" hidden="false" customHeight="false" outlineLevel="0" collapsed="false">
      <c r="A1239" s="1" t="n">
        <v>77.752</v>
      </c>
      <c r="B1239" s="2" t="n">
        <v>109.824</v>
      </c>
      <c r="C1239" s="3" t="n">
        <v>0.045737</v>
      </c>
      <c r="D1239" s="3" t="n">
        <v>186.701</v>
      </c>
      <c r="E1239" s="4" t="n">
        <v>-0.004081</v>
      </c>
      <c r="F1239" s="3" t="n">
        <v>207</v>
      </c>
      <c r="G1239" s="3" t="n">
        <v>150</v>
      </c>
    </row>
    <row r="1240" customFormat="false" ht="15" hidden="false" customHeight="false" outlineLevel="0" collapsed="false">
      <c r="A1240" s="1" t="n">
        <v>77.811</v>
      </c>
      <c r="B1240" s="2" t="n">
        <v>109.822</v>
      </c>
      <c r="C1240" s="3" t="n">
        <v>0.045771</v>
      </c>
      <c r="D1240" s="3" t="n">
        <v>186.697</v>
      </c>
      <c r="E1240" s="4" t="n">
        <v>-0.004082</v>
      </c>
      <c r="F1240" s="3" t="n">
        <v>207</v>
      </c>
      <c r="G1240" s="3" t="n">
        <v>150</v>
      </c>
    </row>
    <row r="1241" customFormat="false" ht="15" hidden="false" customHeight="false" outlineLevel="0" collapsed="false">
      <c r="A1241" s="1" t="n">
        <v>77.869</v>
      </c>
      <c r="B1241" s="2" t="n">
        <v>109.82</v>
      </c>
      <c r="C1241" s="3" t="n">
        <v>0.045806</v>
      </c>
      <c r="D1241" s="3" t="n">
        <v>186.694</v>
      </c>
      <c r="E1241" s="4" t="n">
        <v>-0.004083</v>
      </c>
      <c r="F1241" s="3" t="n">
        <v>207</v>
      </c>
      <c r="G1241" s="3" t="n">
        <v>150</v>
      </c>
    </row>
    <row r="1242" customFormat="false" ht="15" hidden="false" customHeight="false" outlineLevel="0" collapsed="false">
      <c r="A1242" s="1" t="n">
        <v>77.928</v>
      </c>
      <c r="B1242" s="2" t="n">
        <v>109.818</v>
      </c>
      <c r="C1242" s="3" t="n">
        <v>0.04584</v>
      </c>
      <c r="D1242" s="3" t="n">
        <v>186.69</v>
      </c>
      <c r="E1242" s="4" t="n">
        <v>-0.004084</v>
      </c>
      <c r="F1242" s="3" t="n">
        <v>207</v>
      </c>
      <c r="G1242" s="3" t="n">
        <v>150</v>
      </c>
    </row>
    <row r="1243" customFormat="false" ht="15" hidden="false" customHeight="false" outlineLevel="0" collapsed="false">
      <c r="A1243" s="1" t="n">
        <v>77.986</v>
      </c>
      <c r="B1243" s="2" t="n">
        <v>109.816</v>
      </c>
      <c r="C1243" s="3" t="n">
        <v>0.045874</v>
      </c>
      <c r="D1243" s="3" t="n">
        <v>186.687</v>
      </c>
      <c r="E1243" s="4" t="n">
        <v>-0.004086</v>
      </c>
      <c r="F1243" s="3" t="n">
        <v>207</v>
      </c>
      <c r="G1243" s="3" t="n">
        <v>150</v>
      </c>
    </row>
    <row r="1244" customFormat="false" ht="15" hidden="false" customHeight="false" outlineLevel="0" collapsed="false">
      <c r="A1244" s="1" t="n">
        <v>78.045</v>
      </c>
      <c r="B1244" s="2" t="n">
        <v>109.814</v>
      </c>
      <c r="C1244" s="3" t="n">
        <v>0.045909</v>
      </c>
      <c r="D1244" s="3" t="n">
        <v>186.683</v>
      </c>
      <c r="E1244" s="4" t="n">
        <v>-0.004087</v>
      </c>
      <c r="F1244" s="3" t="n">
        <v>207</v>
      </c>
      <c r="G1244" s="3" t="n">
        <v>150</v>
      </c>
    </row>
    <row r="1245" customFormat="false" ht="15" hidden="false" customHeight="false" outlineLevel="0" collapsed="false">
      <c r="A1245" s="1" t="n">
        <v>78.103</v>
      </c>
      <c r="B1245" s="2" t="n">
        <v>109.812</v>
      </c>
      <c r="C1245" s="3" t="n">
        <v>0.045943</v>
      </c>
      <c r="D1245" s="3" t="n">
        <v>186.68</v>
      </c>
      <c r="E1245" s="4" t="n">
        <v>-0.004088</v>
      </c>
      <c r="F1245" s="3" t="n">
        <v>207</v>
      </c>
      <c r="G1245" s="3" t="n">
        <v>150</v>
      </c>
    </row>
    <row r="1246" customFormat="false" ht="15" hidden="false" customHeight="false" outlineLevel="0" collapsed="false">
      <c r="A1246" s="1" t="n">
        <v>78.162</v>
      </c>
      <c r="B1246" s="2" t="n">
        <v>109.809</v>
      </c>
      <c r="C1246" s="3" t="n">
        <v>0.045977</v>
      </c>
      <c r="D1246" s="3" t="n">
        <v>186.676</v>
      </c>
      <c r="E1246" s="4" t="n">
        <v>-0.004089</v>
      </c>
      <c r="F1246" s="3" t="n">
        <v>207</v>
      </c>
      <c r="G1246" s="3" t="n">
        <v>150</v>
      </c>
    </row>
    <row r="1247" customFormat="false" ht="15" hidden="false" customHeight="false" outlineLevel="0" collapsed="false">
      <c r="A1247" s="1" t="n">
        <v>78.22</v>
      </c>
      <c r="B1247" s="2" t="n">
        <v>109.807</v>
      </c>
      <c r="C1247" s="3" t="n">
        <v>0.046012</v>
      </c>
      <c r="D1247" s="3" t="n">
        <v>186.672</v>
      </c>
      <c r="E1247" s="4" t="n">
        <v>-0.00409</v>
      </c>
      <c r="F1247" s="3" t="n">
        <v>207</v>
      </c>
      <c r="G1247" s="3" t="n">
        <v>150</v>
      </c>
    </row>
    <row r="1248" customFormat="false" ht="15" hidden="false" customHeight="false" outlineLevel="0" collapsed="false">
      <c r="A1248" s="1" t="n">
        <v>78.278</v>
      </c>
      <c r="B1248" s="2" t="n">
        <v>109.805</v>
      </c>
      <c r="C1248" s="3" t="n">
        <v>0.046046</v>
      </c>
      <c r="D1248" s="3" t="n">
        <v>186.669</v>
      </c>
      <c r="E1248" s="4" t="n">
        <v>-0.004092</v>
      </c>
      <c r="F1248" s="3" t="n">
        <v>207</v>
      </c>
      <c r="G1248" s="3" t="n">
        <v>150</v>
      </c>
    </row>
    <row r="1249" customFormat="false" ht="15" hidden="false" customHeight="false" outlineLevel="0" collapsed="false">
      <c r="A1249" s="1" t="n">
        <v>78.337</v>
      </c>
      <c r="B1249" s="2" t="n">
        <v>109.803</v>
      </c>
      <c r="C1249" s="3" t="n">
        <v>0.046081</v>
      </c>
      <c r="D1249" s="3" t="n">
        <v>186.665</v>
      </c>
      <c r="E1249" s="4" t="n">
        <v>-0.004093</v>
      </c>
      <c r="F1249" s="3" t="n">
        <v>207</v>
      </c>
      <c r="G1249" s="3" t="n">
        <v>150</v>
      </c>
    </row>
    <row r="1250" customFormat="false" ht="15" hidden="false" customHeight="false" outlineLevel="0" collapsed="false">
      <c r="A1250" s="1" t="n">
        <v>78.395</v>
      </c>
      <c r="B1250" s="2" t="n">
        <v>109.801</v>
      </c>
      <c r="C1250" s="3" t="n">
        <v>0.046115</v>
      </c>
      <c r="D1250" s="3" t="n">
        <v>186.661</v>
      </c>
      <c r="E1250" s="4" t="n">
        <v>-0.004094</v>
      </c>
      <c r="F1250" s="3" t="n">
        <v>207</v>
      </c>
      <c r="G1250" s="3" t="n">
        <v>150</v>
      </c>
    </row>
    <row r="1251" customFormat="false" ht="15" hidden="false" customHeight="false" outlineLevel="0" collapsed="false">
      <c r="A1251" s="1" t="n">
        <v>78.454</v>
      </c>
      <c r="B1251" s="2" t="n">
        <v>109.799</v>
      </c>
      <c r="C1251" s="3" t="n">
        <v>0.046149</v>
      </c>
      <c r="D1251" s="3" t="n">
        <v>186.658</v>
      </c>
      <c r="E1251" s="4" t="n">
        <v>-0.004095</v>
      </c>
      <c r="F1251" s="3" t="n">
        <v>207</v>
      </c>
      <c r="G1251" s="3" t="n">
        <v>150</v>
      </c>
    </row>
    <row r="1252" customFormat="false" ht="15" hidden="false" customHeight="false" outlineLevel="0" collapsed="false">
      <c r="A1252" s="1" t="n">
        <v>78.512</v>
      </c>
      <c r="B1252" s="2" t="n">
        <v>109.796</v>
      </c>
      <c r="C1252" s="3" t="n">
        <v>0.046184</v>
      </c>
      <c r="D1252" s="3" t="n">
        <v>186.654</v>
      </c>
      <c r="E1252" s="4" t="n">
        <v>-0.004097</v>
      </c>
      <c r="F1252" s="3" t="n">
        <v>207</v>
      </c>
      <c r="G1252" s="3" t="n">
        <v>150</v>
      </c>
    </row>
    <row r="1253" customFormat="false" ht="15" hidden="false" customHeight="false" outlineLevel="0" collapsed="false">
      <c r="A1253" s="1" t="n">
        <v>78.571</v>
      </c>
      <c r="B1253" s="2" t="n">
        <v>109.794</v>
      </c>
      <c r="C1253" s="3" t="n">
        <v>0.046218</v>
      </c>
      <c r="D1253" s="3" t="n">
        <v>186.65</v>
      </c>
      <c r="E1253" s="4" t="n">
        <v>-0.004098</v>
      </c>
      <c r="F1253" s="3" t="n">
        <v>207</v>
      </c>
      <c r="G1253" s="3" t="n">
        <v>150</v>
      </c>
    </row>
    <row r="1254" customFormat="false" ht="15" hidden="false" customHeight="false" outlineLevel="0" collapsed="false">
      <c r="A1254" s="1" t="n">
        <v>78.629</v>
      </c>
      <c r="B1254" s="2" t="n">
        <v>109.792</v>
      </c>
      <c r="C1254" s="3" t="n">
        <v>0.046252</v>
      </c>
      <c r="D1254" s="3" t="n">
        <v>186.647</v>
      </c>
      <c r="E1254" s="4" t="n">
        <v>-0.004099</v>
      </c>
      <c r="F1254" s="3" t="n">
        <v>207</v>
      </c>
      <c r="G1254" s="3" t="n">
        <v>150</v>
      </c>
    </row>
    <row r="1255" customFormat="false" ht="15" hidden="false" customHeight="false" outlineLevel="0" collapsed="false">
      <c r="A1255" s="1" t="n">
        <v>78.688</v>
      </c>
      <c r="B1255" s="2" t="n">
        <v>109.79</v>
      </c>
      <c r="C1255" s="3" t="n">
        <v>0.046287</v>
      </c>
      <c r="D1255" s="3" t="n">
        <v>186.643</v>
      </c>
      <c r="E1255" s="4" t="n">
        <v>-0.0041</v>
      </c>
      <c r="F1255" s="3" t="n">
        <v>207</v>
      </c>
      <c r="G1255" s="3" t="n">
        <v>150</v>
      </c>
    </row>
    <row r="1256" customFormat="false" ht="15" hidden="false" customHeight="false" outlineLevel="0" collapsed="false">
      <c r="A1256" s="1" t="n">
        <v>78.746</v>
      </c>
      <c r="B1256" s="2" t="n">
        <v>109.788</v>
      </c>
      <c r="C1256" s="3" t="n">
        <v>0.046321</v>
      </c>
      <c r="D1256" s="3" t="n">
        <v>186.639</v>
      </c>
      <c r="E1256" s="4" t="n">
        <v>-0.004101</v>
      </c>
      <c r="F1256" s="3" t="n">
        <v>207</v>
      </c>
      <c r="G1256" s="3" t="n">
        <v>150</v>
      </c>
    </row>
    <row r="1257" customFormat="false" ht="15" hidden="false" customHeight="false" outlineLevel="0" collapsed="false">
      <c r="A1257" s="1" t="n">
        <v>78.804</v>
      </c>
      <c r="B1257" s="2" t="n">
        <v>109.785</v>
      </c>
      <c r="C1257" s="3" t="n">
        <v>0.046356</v>
      </c>
      <c r="D1257" s="3" t="n">
        <v>186.635</v>
      </c>
      <c r="E1257" s="4" t="n">
        <v>-0.004103</v>
      </c>
      <c r="F1257" s="3" t="n">
        <v>207</v>
      </c>
      <c r="G1257" s="3" t="n">
        <v>150</v>
      </c>
    </row>
    <row r="1258" customFormat="false" ht="15" hidden="false" customHeight="false" outlineLevel="0" collapsed="false">
      <c r="A1258" s="1" t="n">
        <v>78.863</v>
      </c>
      <c r="B1258" s="2" t="n">
        <v>109.783</v>
      </c>
      <c r="C1258" s="3" t="n">
        <v>0.04639</v>
      </c>
      <c r="D1258" s="3" t="n">
        <v>186.631</v>
      </c>
      <c r="E1258" s="4" t="n">
        <v>-0.004104</v>
      </c>
      <c r="F1258" s="3" t="n">
        <v>207</v>
      </c>
      <c r="G1258" s="3" t="n">
        <v>150</v>
      </c>
    </row>
    <row r="1259" customFormat="false" ht="15" hidden="false" customHeight="false" outlineLevel="0" collapsed="false">
      <c r="A1259" s="1" t="n">
        <v>78.921</v>
      </c>
      <c r="B1259" s="2" t="n">
        <v>109.781</v>
      </c>
      <c r="C1259" s="3" t="n">
        <v>0.046424</v>
      </c>
      <c r="D1259" s="3" t="n">
        <v>186.627</v>
      </c>
      <c r="E1259" s="4" t="n">
        <v>-0.004105</v>
      </c>
      <c r="F1259" s="3" t="n">
        <v>207</v>
      </c>
      <c r="G1259" s="3" t="n">
        <v>150</v>
      </c>
    </row>
    <row r="1260" customFormat="false" ht="15" hidden="false" customHeight="false" outlineLevel="0" collapsed="false">
      <c r="A1260" s="1" t="n">
        <v>78.98</v>
      </c>
      <c r="B1260" s="2" t="n">
        <v>109.779</v>
      </c>
      <c r="C1260" s="3" t="n">
        <v>0.046459</v>
      </c>
      <c r="D1260" s="3" t="n">
        <v>186.624</v>
      </c>
      <c r="E1260" s="4" t="n">
        <v>-0.004106</v>
      </c>
      <c r="F1260" s="3" t="n">
        <v>207</v>
      </c>
      <c r="G1260" s="3" t="n">
        <v>150</v>
      </c>
    </row>
    <row r="1261" customFormat="false" ht="15" hidden="false" customHeight="false" outlineLevel="0" collapsed="false">
      <c r="A1261" s="1" t="n">
        <v>79.038</v>
      </c>
      <c r="B1261" s="2" t="n">
        <v>109.776</v>
      </c>
      <c r="C1261" s="3" t="n">
        <v>0.046493</v>
      </c>
      <c r="D1261" s="3" t="n">
        <v>186.62</v>
      </c>
      <c r="E1261" s="4" t="n">
        <v>-0.004107</v>
      </c>
      <c r="F1261" s="3" t="n">
        <v>207</v>
      </c>
      <c r="G1261" s="3" t="n">
        <v>150</v>
      </c>
    </row>
    <row r="1262" customFormat="false" ht="15" hidden="false" customHeight="false" outlineLevel="0" collapsed="false">
      <c r="A1262" s="1" t="n">
        <v>79.097</v>
      </c>
      <c r="B1262" s="2" t="n">
        <v>109.774</v>
      </c>
      <c r="C1262" s="3" t="n">
        <v>0.046527</v>
      </c>
      <c r="D1262" s="3" t="n">
        <v>186.616</v>
      </c>
      <c r="E1262" s="4" t="n">
        <v>-0.004109</v>
      </c>
      <c r="F1262" s="3" t="n">
        <v>207</v>
      </c>
      <c r="G1262" s="3" t="n">
        <v>150</v>
      </c>
    </row>
    <row r="1263" customFormat="false" ht="15" hidden="false" customHeight="false" outlineLevel="0" collapsed="false">
      <c r="A1263" s="1" t="n">
        <v>79.155</v>
      </c>
      <c r="B1263" s="2" t="n">
        <v>109.772</v>
      </c>
      <c r="C1263" s="3" t="n">
        <v>0.046562</v>
      </c>
      <c r="D1263" s="3" t="n">
        <v>186.612</v>
      </c>
      <c r="E1263" s="4" t="n">
        <v>-0.00411</v>
      </c>
      <c r="F1263" s="3" t="n">
        <v>207</v>
      </c>
      <c r="G1263" s="3" t="n">
        <v>150</v>
      </c>
    </row>
    <row r="1264" customFormat="false" ht="15" hidden="false" customHeight="false" outlineLevel="0" collapsed="false">
      <c r="A1264" s="1" t="n">
        <v>79.214</v>
      </c>
      <c r="B1264" s="2" t="n">
        <v>109.769</v>
      </c>
      <c r="C1264" s="3" t="n">
        <v>0.046596</v>
      </c>
      <c r="D1264" s="3" t="n">
        <v>186.608</v>
      </c>
      <c r="E1264" s="4" t="n">
        <v>-0.004111</v>
      </c>
      <c r="F1264" s="3" t="n">
        <v>207</v>
      </c>
      <c r="G1264" s="3" t="n">
        <v>150</v>
      </c>
    </row>
    <row r="1265" customFormat="false" ht="15" hidden="false" customHeight="false" outlineLevel="0" collapsed="false">
      <c r="A1265" s="1" t="n">
        <v>79.272</v>
      </c>
      <c r="B1265" s="2" t="n">
        <v>109.767</v>
      </c>
      <c r="C1265" s="3" t="n">
        <v>0.046631</v>
      </c>
      <c r="D1265" s="3" t="n">
        <v>186.604</v>
      </c>
      <c r="E1265" s="4" t="n">
        <v>-0.004112</v>
      </c>
      <c r="F1265" s="3" t="n">
        <v>207</v>
      </c>
      <c r="G1265" s="3" t="n">
        <v>150</v>
      </c>
    </row>
    <row r="1266" customFormat="false" ht="15" hidden="false" customHeight="false" outlineLevel="0" collapsed="false">
      <c r="A1266" s="1" t="n">
        <v>79.33</v>
      </c>
      <c r="B1266" s="2" t="n">
        <v>109.765</v>
      </c>
      <c r="C1266" s="3" t="n">
        <v>0.046665</v>
      </c>
      <c r="D1266" s="3" t="n">
        <v>186.6</v>
      </c>
      <c r="E1266" s="4" t="n">
        <v>-0.004113</v>
      </c>
      <c r="F1266" s="3" t="n">
        <v>207</v>
      </c>
      <c r="G1266" s="3" t="n">
        <v>150</v>
      </c>
    </row>
    <row r="1267" customFormat="false" ht="15" hidden="false" customHeight="false" outlineLevel="0" collapsed="false">
      <c r="A1267" s="1" t="n">
        <v>79.389</v>
      </c>
      <c r="B1267" s="2" t="n">
        <v>109.762</v>
      </c>
      <c r="C1267" s="3" t="n">
        <v>0.046699</v>
      </c>
      <c r="D1267" s="3" t="n">
        <v>186.596</v>
      </c>
      <c r="E1267" s="4" t="n">
        <v>-0.004115</v>
      </c>
      <c r="F1267" s="3" t="n">
        <v>207</v>
      </c>
      <c r="G1267" s="3" t="n">
        <v>150</v>
      </c>
    </row>
    <row r="1268" customFormat="false" ht="15" hidden="false" customHeight="false" outlineLevel="0" collapsed="false">
      <c r="A1268" s="1" t="n">
        <v>79.447</v>
      </c>
      <c r="B1268" s="2" t="n">
        <v>109.76</v>
      </c>
      <c r="C1268" s="3" t="n">
        <v>0.046734</v>
      </c>
      <c r="D1268" s="3" t="n">
        <v>186.592</v>
      </c>
      <c r="E1268" s="4" t="n">
        <v>-0.004116</v>
      </c>
      <c r="F1268" s="3" t="n">
        <v>207</v>
      </c>
      <c r="G1268" s="3" t="n">
        <v>150</v>
      </c>
    </row>
    <row r="1269" customFormat="false" ht="15" hidden="false" customHeight="false" outlineLevel="0" collapsed="false">
      <c r="A1269" s="1" t="n">
        <v>79.506</v>
      </c>
      <c r="B1269" s="2" t="n">
        <v>109.757</v>
      </c>
      <c r="C1269" s="3" t="n">
        <v>0.046768</v>
      </c>
      <c r="D1269" s="3" t="n">
        <v>186.588</v>
      </c>
      <c r="E1269" s="4" t="n">
        <v>-0.004117</v>
      </c>
      <c r="F1269" s="3" t="n">
        <v>207</v>
      </c>
      <c r="G1269" s="3" t="n">
        <v>150</v>
      </c>
    </row>
    <row r="1270" customFormat="false" ht="15" hidden="false" customHeight="false" outlineLevel="0" collapsed="false">
      <c r="A1270" s="1" t="n">
        <v>79.564</v>
      </c>
      <c r="B1270" s="2" t="n">
        <v>109.755</v>
      </c>
      <c r="C1270" s="3" t="n">
        <v>0.046802</v>
      </c>
      <c r="D1270" s="3" t="n">
        <v>186.583</v>
      </c>
      <c r="E1270" s="4" t="n">
        <v>-0.004118</v>
      </c>
      <c r="F1270" s="3" t="n">
        <v>207</v>
      </c>
      <c r="G1270" s="3" t="n">
        <v>150</v>
      </c>
    </row>
    <row r="1271" customFormat="false" ht="15" hidden="false" customHeight="false" outlineLevel="0" collapsed="false">
      <c r="A1271" s="1" t="n">
        <v>79.623</v>
      </c>
      <c r="B1271" s="2" t="n">
        <v>109.752</v>
      </c>
      <c r="C1271" s="3" t="n">
        <v>0.046837</v>
      </c>
      <c r="D1271" s="3" t="n">
        <v>186.579</v>
      </c>
      <c r="E1271" s="4" t="n">
        <v>-0.00412</v>
      </c>
      <c r="F1271" s="3" t="n">
        <v>207</v>
      </c>
      <c r="G1271" s="3" t="n">
        <v>150</v>
      </c>
    </row>
    <row r="1272" customFormat="false" ht="15" hidden="false" customHeight="false" outlineLevel="0" collapsed="false">
      <c r="A1272" s="1" t="n">
        <v>79.681</v>
      </c>
      <c r="B1272" s="2" t="n">
        <v>109.75</v>
      </c>
      <c r="C1272" s="3" t="n">
        <v>0.046871</v>
      </c>
      <c r="D1272" s="3" t="n">
        <v>186.575</v>
      </c>
      <c r="E1272" s="4" t="n">
        <v>-0.004121</v>
      </c>
      <c r="F1272" s="3" t="n">
        <v>207</v>
      </c>
      <c r="G1272" s="3" t="n">
        <v>150</v>
      </c>
    </row>
    <row r="1273" customFormat="false" ht="15" hidden="false" customHeight="false" outlineLevel="0" collapsed="false">
      <c r="A1273" s="1" t="n">
        <v>79.739</v>
      </c>
      <c r="B1273" s="2" t="n">
        <v>109.748</v>
      </c>
      <c r="C1273" s="3" t="n">
        <v>0.046906</v>
      </c>
      <c r="D1273" s="3" t="n">
        <v>186.571</v>
      </c>
      <c r="E1273" s="4" t="n">
        <v>-0.004122</v>
      </c>
      <c r="F1273" s="3" t="n">
        <v>207</v>
      </c>
      <c r="G1273" s="3" t="n">
        <v>150</v>
      </c>
    </row>
    <row r="1274" customFormat="false" ht="15" hidden="false" customHeight="false" outlineLevel="0" collapsed="false">
      <c r="A1274" s="1" t="n">
        <v>79.798</v>
      </c>
      <c r="B1274" s="2" t="n">
        <v>109.745</v>
      </c>
      <c r="C1274" s="3" t="n">
        <v>0.04694</v>
      </c>
      <c r="D1274" s="3" t="n">
        <v>186.567</v>
      </c>
      <c r="E1274" s="4" t="n">
        <v>-0.004123</v>
      </c>
      <c r="F1274" s="3" t="n">
        <v>207</v>
      </c>
      <c r="G1274" s="3" t="n">
        <v>150</v>
      </c>
    </row>
    <row r="1275" customFormat="false" ht="15" hidden="false" customHeight="false" outlineLevel="0" collapsed="false">
      <c r="A1275" s="1" t="n">
        <v>79.856</v>
      </c>
      <c r="B1275" s="2" t="n">
        <v>109.743</v>
      </c>
      <c r="C1275" s="3" t="n">
        <v>0.046974</v>
      </c>
      <c r="D1275" s="3" t="n">
        <v>186.562</v>
      </c>
      <c r="E1275" s="4" t="n">
        <v>-0.004124</v>
      </c>
      <c r="F1275" s="3" t="n">
        <v>207</v>
      </c>
      <c r="G1275" s="3" t="n">
        <v>150</v>
      </c>
    </row>
    <row r="1276" customFormat="false" ht="15" hidden="false" customHeight="false" outlineLevel="0" collapsed="false">
      <c r="A1276" s="1" t="n">
        <v>79.915</v>
      </c>
      <c r="B1276" s="2" t="n">
        <v>109.74</v>
      </c>
      <c r="C1276" s="3" t="n">
        <v>0.047009</v>
      </c>
      <c r="D1276" s="3" t="n">
        <v>186.558</v>
      </c>
      <c r="E1276" s="4" t="n">
        <v>-0.004126</v>
      </c>
      <c r="F1276" s="3" t="n">
        <v>207</v>
      </c>
      <c r="G1276" s="3" t="n">
        <v>150</v>
      </c>
    </row>
    <row r="1277" customFormat="false" ht="15" hidden="false" customHeight="false" outlineLevel="0" collapsed="false">
      <c r="A1277" s="1" t="n">
        <v>79.973</v>
      </c>
      <c r="B1277" s="2" t="n">
        <v>109.737</v>
      </c>
      <c r="C1277" s="3" t="n">
        <v>0.047043</v>
      </c>
      <c r="D1277" s="3" t="n">
        <v>186.553</v>
      </c>
      <c r="E1277" s="4" t="n">
        <v>-0.004127</v>
      </c>
      <c r="F1277" s="3" t="n">
        <v>207</v>
      </c>
      <c r="G1277" s="3" t="n">
        <v>150</v>
      </c>
    </row>
    <row r="1278" customFormat="false" ht="15" hidden="false" customHeight="false" outlineLevel="0" collapsed="false">
      <c r="A1278" s="1" t="n">
        <v>80.032</v>
      </c>
      <c r="B1278" s="2" t="n">
        <v>109.734</v>
      </c>
      <c r="C1278" s="3" t="n">
        <v>0.047077</v>
      </c>
      <c r="D1278" s="3" t="n">
        <v>186.549</v>
      </c>
      <c r="E1278" s="4" t="n">
        <v>-0.004128</v>
      </c>
      <c r="F1278" s="3" t="n">
        <v>207</v>
      </c>
      <c r="G1278" s="3" t="n">
        <v>150</v>
      </c>
    </row>
    <row r="1279" customFormat="false" ht="15" hidden="false" customHeight="false" outlineLevel="0" collapsed="false">
      <c r="A1279" s="1" t="n">
        <v>80.09</v>
      </c>
      <c r="B1279" s="2" t="n">
        <v>109.732</v>
      </c>
      <c r="C1279" s="3" t="n">
        <v>0.047112</v>
      </c>
      <c r="D1279" s="3" t="n">
        <v>186.544</v>
      </c>
      <c r="E1279" s="4" t="n">
        <v>-0.004129</v>
      </c>
      <c r="F1279" s="3" t="n">
        <v>207</v>
      </c>
      <c r="G1279" s="3" t="n">
        <v>150</v>
      </c>
    </row>
    <row r="1280" customFormat="false" ht="15" hidden="false" customHeight="false" outlineLevel="0" collapsed="false">
      <c r="A1280" s="1" t="n">
        <v>80.148</v>
      </c>
      <c r="B1280" s="2" t="n">
        <v>109.729</v>
      </c>
      <c r="C1280" s="3" t="n">
        <v>0.047146</v>
      </c>
      <c r="D1280" s="3" t="n">
        <v>186.539</v>
      </c>
      <c r="E1280" s="4" t="n">
        <v>-0.00413</v>
      </c>
      <c r="F1280" s="3" t="n">
        <v>207</v>
      </c>
      <c r="G1280" s="3" t="n">
        <v>150</v>
      </c>
    </row>
    <row r="1281" customFormat="false" ht="15" hidden="false" customHeight="false" outlineLevel="0" collapsed="false">
      <c r="A1281" s="1" t="n">
        <v>80.207</v>
      </c>
      <c r="B1281" s="2" t="n">
        <v>109.726</v>
      </c>
      <c r="C1281" s="3" t="n">
        <v>0.047181</v>
      </c>
      <c r="D1281" s="3" t="n">
        <v>186.535</v>
      </c>
      <c r="E1281" s="4" t="n">
        <v>-0.004132</v>
      </c>
      <c r="F1281" s="3" t="n">
        <v>207</v>
      </c>
      <c r="G1281" s="3" t="n">
        <v>150</v>
      </c>
    </row>
    <row r="1282" customFormat="false" ht="15" hidden="false" customHeight="false" outlineLevel="0" collapsed="false">
      <c r="A1282" s="1" t="n">
        <v>80.265</v>
      </c>
      <c r="B1282" s="2" t="n">
        <v>109.723</v>
      </c>
      <c r="C1282" s="3" t="n">
        <v>0.047215</v>
      </c>
      <c r="D1282" s="3" t="n">
        <v>186.53</v>
      </c>
      <c r="E1282" s="4" t="n">
        <v>-0.004133</v>
      </c>
      <c r="F1282" s="3" t="n">
        <v>207</v>
      </c>
      <c r="G1282" s="3" t="n">
        <v>150</v>
      </c>
    </row>
    <row r="1283" customFormat="false" ht="15" hidden="false" customHeight="false" outlineLevel="0" collapsed="false">
      <c r="A1283" s="1" t="n">
        <v>80.324</v>
      </c>
      <c r="B1283" s="2" t="n">
        <v>109.721</v>
      </c>
      <c r="C1283" s="3" t="n">
        <v>0.047249</v>
      </c>
      <c r="D1283" s="3" t="n">
        <v>186.525</v>
      </c>
      <c r="E1283" s="4" t="n">
        <v>-0.004134</v>
      </c>
      <c r="F1283" s="3" t="n">
        <v>207</v>
      </c>
      <c r="G1283" s="3" t="n">
        <v>150</v>
      </c>
    </row>
    <row r="1284" customFormat="false" ht="15" hidden="false" customHeight="false" outlineLevel="0" collapsed="false">
      <c r="A1284" s="1" t="n">
        <v>80.382</v>
      </c>
      <c r="B1284" s="2" t="n">
        <v>109.718</v>
      </c>
      <c r="C1284" s="3" t="n">
        <v>0.047284</v>
      </c>
      <c r="D1284" s="3" t="n">
        <v>186.52</v>
      </c>
      <c r="E1284" s="4" t="n">
        <v>-0.004135</v>
      </c>
      <c r="F1284" s="3" t="n">
        <v>207</v>
      </c>
      <c r="G1284" s="3" t="n">
        <v>150</v>
      </c>
    </row>
    <row r="1285" customFormat="false" ht="15" hidden="false" customHeight="false" outlineLevel="0" collapsed="false">
      <c r="A1285" s="1" t="n">
        <v>80.441</v>
      </c>
      <c r="B1285" s="2" t="n">
        <v>109.715</v>
      </c>
      <c r="C1285" s="3" t="n">
        <v>0.047318</v>
      </c>
      <c r="D1285" s="3" t="n">
        <v>186.515</v>
      </c>
      <c r="E1285" s="4" t="n">
        <v>-0.004136</v>
      </c>
      <c r="F1285" s="3" t="n">
        <v>207</v>
      </c>
      <c r="G1285" s="3" t="n">
        <v>150</v>
      </c>
    </row>
    <row r="1286" customFormat="false" ht="15" hidden="false" customHeight="false" outlineLevel="0" collapsed="false">
      <c r="A1286" s="1" t="n">
        <v>80.499</v>
      </c>
      <c r="B1286" s="2" t="n">
        <v>109.712</v>
      </c>
      <c r="C1286" s="3" t="n">
        <v>0.047352</v>
      </c>
      <c r="D1286" s="3" t="n">
        <v>186.511</v>
      </c>
      <c r="E1286" s="4" t="n">
        <v>-0.004138</v>
      </c>
      <c r="F1286" s="3" t="n">
        <v>207</v>
      </c>
      <c r="G1286" s="3" t="n">
        <v>150</v>
      </c>
    </row>
    <row r="1287" customFormat="false" ht="15" hidden="false" customHeight="false" outlineLevel="0" collapsed="false">
      <c r="A1287" s="1" t="n">
        <v>80.557</v>
      </c>
      <c r="B1287" s="2" t="n">
        <v>109.709</v>
      </c>
      <c r="C1287" s="3" t="n">
        <v>0.047387</v>
      </c>
      <c r="D1287" s="3" t="n">
        <v>186.506</v>
      </c>
      <c r="E1287" s="4" t="n">
        <v>-0.004139</v>
      </c>
      <c r="F1287" s="3" t="n">
        <v>207</v>
      </c>
      <c r="G1287" s="3" t="n">
        <v>150</v>
      </c>
    </row>
    <row r="1288" customFormat="false" ht="15" hidden="false" customHeight="false" outlineLevel="0" collapsed="false">
      <c r="A1288" s="1" t="n">
        <v>80.616</v>
      </c>
      <c r="B1288" s="2" t="n">
        <v>109.706</v>
      </c>
      <c r="C1288" s="3" t="n">
        <v>0.047421</v>
      </c>
      <c r="D1288" s="3" t="n">
        <v>186.501</v>
      </c>
      <c r="E1288" s="4" t="n">
        <v>-0.00414</v>
      </c>
      <c r="F1288" s="3" t="n">
        <v>207</v>
      </c>
      <c r="G1288" s="3" t="n">
        <v>150</v>
      </c>
    </row>
    <row r="1289" customFormat="false" ht="15" hidden="false" customHeight="false" outlineLevel="0" collapsed="false">
      <c r="A1289" s="1" t="n">
        <v>80.674</v>
      </c>
      <c r="B1289" s="2" t="n">
        <v>109.703</v>
      </c>
      <c r="C1289" s="3" t="n">
        <v>0.047455</v>
      </c>
      <c r="D1289" s="3" t="n">
        <v>186.496</v>
      </c>
      <c r="E1289" s="4" t="n">
        <v>-0.004141</v>
      </c>
      <c r="F1289" s="3" t="n">
        <v>207</v>
      </c>
      <c r="G1289" s="3" t="n">
        <v>150</v>
      </c>
    </row>
    <row r="1290" customFormat="false" ht="15" hidden="false" customHeight="false" outlineLevel="0" collapsed="false">
      <c r="A1290" s="1" t="n">
        <v>80.733</v>
      </c>
      <c r="B1290" s="2" t="n">
        <v>109.701</v>
      </c>
      <c r="C1290" s="3" t="n">
        <v>0.04749</v>
      </c>
      <c r="D1290" s="3" t="n">
        <v>186.491</v>
      </c>
      <c r="E1290" s="4" t="n">
        <v>-0.004142</v>
      </c>
      <c r="F1290" s="3" t="n">
        <v>207</v>
      </c>
      <c r="G1290" s="3" t="n">
        <v>150</v>
      </c>
    </row>
    <row r="1291" customFormat="false" ht="15" hidden="false" customHeight="false" outlineLevel="0" collapsed="false">
      <c r="A1291" s="1" t="n">
        <v>80.791</v>
      </c>
      <c r="B1291" s="2" t="n">
        <v>109.698</v>
      </c>
      <c r="C1291" s="3" t="n">
        <v>0.047524</v>
      </c>
      <c r="D1291" s="3" t="n">
        <v>186.486</v>
      </c>
      <c r="E1291" s="4" t="n">
        <v>-0.004144</v>
      </c>
      <c r="F1291" s="3" t="n">
        <v>207</v>
      </c>
      <c r="G1291" s="3" t="n">
        <v>150</v>
      </c>
    </row>
    <row r="1292" customFormat="false" ht="15" hidden="false" customHeight="false" outlineLevel="0" collapsed="false">
      <c r="A1292" s="1" t="n">
        <v>80.849</v>
      </c>
      <c r="B1292" s="2" t="n">
        <v>109.695</v>
      </c>
      <c r="C1292" s="3" t="n">
        <v>0.047558</v>
      </c>
      <c r="D1292" s="3" t="n">
        <v>186.481</v>
      </c>
      <c r="E1292" s="4" t="n">
        <v>-0.004145</v>
      </c>
      <c r="F1292" s="3" t="n">
        <v>207</v>
      </c>
      <c r="G1292" s="3" t="n">
        <v>150</v>
      </c>
    </row>
    <row r="1293" customFormat="false" ht="15" hidden="false" customHeight="false" outlineLevel="0" collapsed="false">
      <c r="A1293" s="1" t="n">
        <v>80.908</v>
      </c>
      <c r="B1293" s="2" t="n">
        <v>109.692</v>
      </c>
      <c r="C1293" s="3" t="n">
        <v>0.047593</v>
      </c>
      <c r="D1293" s="3" t="n">
        <v>186.476</v>
      </c>
      <c r="E1293" s="4" t="n">
        <v>-0.004146</v>
      </c>
      <c r="F1293" s="3" t="n">
        <v>207</v>
      </c>
      <c r="G1293" s="3" t="n">
        <v>150</v>
      </c>
    </row>
    <row r="1294" customFormat="false" ht="15" hidden="false" customHeight="false" outlineLevel="0" collapsed="false">
      <c r="A1294" s="1" t="n">
        <v>80.966</v>
      </c>
      <c r="B1294" s="2" t="n">
        <v>109.689</v>
      </c>
      <c r="C1294" s="3" t="n">
        <v>0.047627</v>
      </c>
      <c r="D1294" s="3" t="n">
        <v>186.471</v>
      </c>
      <c r="E1294" s="4" t="n">
        <v>-0.004147</v>
      </c>
      <c r="F1294" s="3" t="n">
        <v>207</v>
      </c>
      <c r="G1294" s="3" t="n">
        <v>150</v>
      </c>
    </row>
    <row r="1295" customFormat="false" ht="15" hidden="false" customHeight="false" outlineLevel="0" collapsed="false">
      <c r="A1295" s="1" t="n">
        <v>81.025</v>
      </c>
      <c r="B1295" s="2" t="n">
        <v>109.686</v>
      </c>
      <c r="C1295" s="3" t="n">
        <v>0.047662</v>
      </c>
      <c r="D1295" s="3" t="n">
        <v>186.466</v>
      </c>
      <c r="E1295" s="4" t="n">
        <v>-0.004148</v>
      </c>
      <c r="F1295" s="3" t="n">
        <v>207</v>
      </c>
      <c r="G1295" s="3" t="n">
        <v>150</v>
      </c>
    </row>
    <row r="1296" customFormat="false" ht="15" hidden="false" customHeight="false" outlineLevel="0" collapsed="false">
      <c r="A1296" s="1" t="n">
        <v>81.083</v>
      </c>
      <c r="B1296" s="2" t="n">
        <v>109.683</v>
      </c>
      <c r="C1296" s="3" t="n">
        <v>0.047696</v>
      </c>
      <c r="D1296" s="3" t="n">
        <v>186.46</v>
      </c>
      <c r="E1296" s="4" t="n">
        <v>-0.004149</v>
      </c>
      <c r="F1296" s="3" t="n">
        <v>207</v>
      </c>
      <c r="G1296" s="3" t="n">
        <v>150</v>
      </c>
    </row>
    <row r="1297" customFormat="false" ht="15" hidden="false" customHeight="false" outlineLevel="0" collapsed="false">
      <c r="A1297" s="1" t="n">
        <v>81.141</v>
      </c>
      <c r="B1297" s="2" t="n">
        <v>109.679</v>
      </c>
      <c r="C1297" s="3" t="n">
        <v>0.04773</v>
      </c>
      <c r="D1297" s="3" t="n">
        <v>186.455</v>
      </c>
      <c r="E1297" s="4" t="n">
        <v>-0.004151</v>
      </c>
      <c r="F1297" s="3" t="n">
        <v>207</v>
      </c>
      <c r="G1297" s="3" t="n">
        <v>150</v>
      </c>
    </row>
    <row r="1298" customFormat="false" ht="15" hidden="false" customHeight="false" outlineLevel="0" collapsed="false">
      <c r="A1298" s="1" t="n">
        <v>81.2</v>
      </c>
      <c r="B1298" s="2" t="n">
        <v>109.676</v>
      </c>
      <c r="C1298" s="3" t="n">
        <v>0.047765</v>
      </c>
      <c r="D1298" s="3" t="n">
        <v>186.45</v>
      </c>
      <c r="E1298" s="4" t="n">
        <v>-0.004152</v>
      </c>
      <c r="F1298" s="3" t="n">
        <v>207</v>
      </c>
      <c r="G1298" s="3" t="n">
        <v>150</v>
      </c>
    </row>
    <row r="1299" customFormat="false" ht="15" hidden="false" customHeight="false" outlineLevel="0" collapsed="false">
      <c r="A1299" s="1" t="n">
        <v>81.258</v>
      </c>
      <c r="B1299" s="2" t="n">
        <v>109.673</v>
      </c>
      <c r="C1299" s="3" t="n">
        <v>0.047799</v>
      </c>
      <c r="D1299" s="3" t="n">
        <v>186.445</v>
      </c>
      <c r="E1299" s="4" t="n">
        <v>-0.004153</v>
      </c>
      <c r="F1299" s="3" t="n">
        <v>207</v>
      </c>
      <c r="G1299" s="3" t="n">
        <v>150</v>
      </c>
    </row>
    <row r="1300" customFormat="false" ht="15" hidden="false" customHeight="false" outlineLevel="0" collapsed="false">
      <c r="A1300" s="1" t="n">
        <v>81.317</v>
      </c>
      <c r="B1300" s="2" t="n">
        <v>109.67</v>
      </c>
      <c r="C1300" s="3" t="n">
        <v>0.047833</v>
      </c>
      <c r="D1300" s="3" t="n">
        <v>186.439</v>
      </c>
      <c r="E1300" s="4" t="n">
        <v>-0.004154</v>
      </c>
      <c r="F1300" s="3" t="n">
        <v>207</v>
      </c>
      <c r="G1300" s="3" t="n">
        <v>150</v>
      </c>
    </row>
    <row r="1301" customFormat="false" ht="15" hidden="false" customHeight="false" outlineLevel="0" collapsed="false">
      <c r="A1301" s="1" t="n">
        <v>81.375</v>
      </c>
      <c r="B1301" s="2" t="n">
        <v>109.667</v>
      </c>
      <c r="C1301" s="3" t="n">
        <v>0.047868</v>
      </c>
      <c r="D1301" s="3" t="n">
        <v>186.434</v>
      </c>
      <c r="E1301" s="4" t="n">
        <v>-0.004155</v>
      </c>
      <c r="F1301" s="3" t="n">
        <v>207</v>
      </c>
      <c r="G1301" s="3" t="n">
        <v>150</v>
      </c>
    </row>
    <row r="1302" customFormat="false" ht="15" hidden="false" customHeight="false" outlineLevel="0" collapsed="false">
      <c r="A1302" s="1" t="n">
        <v>81.433</v>
      </c>
      <c r="B1302" s="2" t="n">
        <v>109.664</v>
      </c>
      <c r="C1302" s="3" t="n">
        <v>0.047902</v>
      </c>
      <c r="D1302" s="3" t="n">
        <v>186.428</v>
      </c>
      <c r="E1302" s="4" t="n">
        <v>-0.004157</v>
      </c>
      <c r="F1302" s="3" t="n">
        <v>207</v>
      </c>
      <c r="G1302" s="3" t="n">
        <v>150</v>
      </c>
    </row>
    <row r="1303" customFormat="false" ht="15" hidden="false" customHeight="false" outlineLevel="0" collapsed="false">
      <c r="A1303" s="1" t="n">
        <v>81.492</v>
      </c>
      <c r="B1303" s="2" t="n">
        <v>109.661</v>
      </c>
      <c r="C1303" s="3" t="n">
        <v>0.047936</v>
      </c>
      <c r="D1303" s="3" t="n">
        <v>186.423</v>
      </c>
      <c r="E1303" s="4" t="n">
        <v>-0.004158</v>
      </c>
      <c r="F1303" s="3" t="n">
        <v>207</v>
      </c>
      <c r="G1303" s="3" t="n">
        <v>150</v>
      </c>
    </row>
    <row r="1304" customFormat="false" ht="15" hidden="false" customHeight="false" outlineLevel="0" collapsed="false">
      <c r="A1304" s="1" t="n">
        <v>81.55</v>
      </c>
      <c r="B1304" s="2" t="n">
        <v>109.657</v>
      </c>
      <c r="C1304" s="3" t="n">
        <v>0.047971</v>
      </c>
      <c r="D1304" s="3" t="n">
        <v>186.417</v>
      </c>
      <c r="E1304" s="4" t="n">
        <v>-0.004159</v>
      </c>
      <c r="F1304" s="3" t="n">
        <v>207</v>
      </c>
      <c r="G1304" s="3" t="n">
        <v>150</v>
      </c>
    </row>
    <row r="1305" customFormat="false" ht="15" hidden="false" customHeight="false" outlineLevel="0" collapsed="false">
      <c r="A1305" s="1" t="n">
        <v>81.609</v>
      </c>
      <c r="B1305" s="2" t="n">
        <v>109.654</v>
      </c>
      <c r="C1305" s="3" t="n">
        <v>0.048005</v>
      </c>
      <c r="D1305" s="3" t="n">
        <v>186.412</v>
      </c>
      <c r="E1305" s="4" t="n">
        <v>-0.00416</v>
      </c>
      <c r="F1305" s="3" t="n">
        <v>207</v>
      </c>
      <c r="G1305" s="3" t="n">
        <v>150</v>
      </c>
    </row>
    <row r="1306" customFormat="false" ht="15" hidden="false" customHeight="false" outlineLevel="0" collapsed="false">
      <c r="A1306" s="1" t="n">
        <v>81.667</v>
      </c>
      <c r="B1306" s="2" t="n">
        <v>109.651</v>
      </c>
      <c r="C1306" s="3" t="n">
        <v>0.048039</v>
      </c>
      <c r="D1306" s="3" t="n">
        <v>186.406</v>
      </c>
      <c r="E1306" s="4" t="n">
        <v>-0.004161</v>
      </c>
      <c r="F1306" s="3" t="n">
        <v>207</v>
      </c>
      <c r="G1306" s="3" t="n">
        <v>150</v>
      </c>
    </row>
    <row r="1307" customFormat="false" ht="15" hidden="false" customHeight="false" outlineLevel="0" collapsed="false">
      <c r="A1307" s="1" t="n">
        <v>81.725</v>
      </c>
      <c r="B1307" s="2" t="n">
        <v>109.647</v>
      </c>
      <c r="C1307" s="3" t="n">
        <v>0.048074</v>
      </c>
      <c r="D1307" s="3" t="n">
        <v>186.401</v>
      </c>
      <c r="E1307" s="4" t="n">
        <v>-0.004163</v>
      </c>
      <c r="F1307" s="3" t="n">
        <v>207</v>
      </c>
      <c r="G1307" s="3" t="n">
        <v>150</v>
      </c>
    </row>
    <row r="1308" customFormat="false" ht="15" hidden="false" customHeight="false" outlineLevel="0" collapsed="false">
      <c r="A1308" s="1" t="n">
        <v>81.784</v>
      </c>
      <c r="B1308" s="2" t="n">
        <v>109.644</v>
      </c>
      <c r="C1308" s="3" t="n">
        <v>0.048108</v>
      </c>
      <c r="D1308" s="3" t="n">
        <v>186.395</v>
      </c>
      <c r="E1308" s="4" t="n">
        <v>-0.004164</v>
      </c>
      <c r="F1308" s="3" t="n">
        <v>207</v>
      </c>
      <c r="G1308" s="3" t="n">
        <v>150</v>
      </c>
    </row>
    <row r="1309" customFormat="false" ht="15" hidden="false" customHeight="false" outlineLevel="0" collapsed="false">
      <c r="A1309" s="1" t="n">
        <v>81.842</v>
      </c>
      <c r="B1309" s="2" t="n">
        <v>109.641</v>
      </c>
      <c r="C1309" s="3" t="n">
        <v>0.048142</v>
      </c>
      <c r="D1309" s="3" t="n">
        <v>186.389</v>
      </c>
      <c r="E1309" s="4" t="n">
        <v>-0.004165</v>
      </c>
      <c r="F1309" s="3" t="n">
        <v>207</v>
      </c>
      <c r="G1309" s="3" t="n">
        <v>150</v>
      </c>
    </row>
    <row r="1310" customFormat="false" ht="15" hidden="false" customHeight="false" outlineLevel="0" collapsed="false">
      <c r="A1310" s="1" t="n">
        <v>81.901</v>
      </c>
      <c r="B1310" s="2" t="n">
        <v>109.637</v>
      </c>
      <c r="C1310" s="3" t="n">
        <v>0.048177</v>
      </c>
      <c r="D1310" s="3" t="n">
        <v>186.384</v>
      </c>
      <c r="E1310" s="4" t="n">
        <v>-0.004166</v>
      </c>
      <c r="F1310" s="3" t="n">
        <v>207</v>
      </c>
      <c r="G1310" s="3" t="n">
        <v>150</v>
      </c>
    </row>
    <row r="1311" customFormat="false" ht="15" hidden="false" customHeight="false" outlineLevel="0" collapsed="false">
      <c r="A1311" s="1" t="n">
        <v>81.959</v>
      </c>
      <c r="B1311" s="2" t="n">
        <v>109.634</v>
      </c>
      <c r="C1311" s="3" t="n">
        <v>0.048211</v>
      </c>
      <c r="D1311" s="3" t="n">
        <v>186.378</v>
      </c>
      <c r="E1311" s="4" t="n">
        <v>-0.004167</v>
      </c>
      <c r="F1311" s="3" t="n">
        <v>207</v>
      </c>
      <c r="G1311" s="3" t="n">
        <v>150</v>
      </c>
    </row>
    <row r="1312" customFormat="false" ht="15" hidden="false" customHeight="false" outlineLevel="0" collapsed="false">
      <c r="A1312" s="1" t="n">
        <v>82.017</v>
      </c>
      <c r="B1312" s="2" t="n">
        <v>109.631</v>
      </c>
      <c r="C1312" s="3" t="n">
        <v>0.048245</v>
      </c>
      <c r="D1312" s="3" t="n">
        <v>186.372</v>
      </c>
      <c r="E1312" s="4" t="n">
        <v>-0.004169</v>
      </c>
      <c r="F1312" s="3" t="n">
        <v>207</v>
      </c>
      <c r="G1312" s="3" t="n">
        <v>150</v>
      </c>
    </row>
    <row r="1313" customFormat="false" ht="15" hidden="false" customHeight="false" outlineLevel="0" collapsed="false">
      <c r="A1313" s="1" t="n">
        <v>82.076</v>
      </c>
      <c r="B1313" s="2" t="n">
        <v>109.627</v>
      </c>
      <c r="C1313" s="3" t="n">
        <v>0.04828</v>
      </c>
      <c r="D1313" s="3" t="n">
        <v>186.366</v>
      </c>
      <c r="E1313" s="4" t="n">
        <v>-0.00417</v>
      </c>
      <c r="F1313" s="3" t="n">
        <v>207</v>
      </c>
      <c r="G1313" s="3" t="n">
        <v>150</v>
      </c>
    </row>
    <row r="1314" customFormat="false" ht="15" hidden="false" customHeight="false" outlineLevel="0" collapsed="false">
      <c r="A1314" s="1" t="n">
        <v>82.134</v>
      </c>
      <c r="B1314" s="2" t="n">
        <v>109.624</v>
      </c>
      <c r="C1314" s="3" t="n">
        <v>0.048314</v>
      </c>
      <c r="D1314" s="3" t="n">
        <v>186.36</v>
      </c>
      <c r="E1314" s="4" t="n">
        <v>-0.004171</v>
      </c>
      <c r="F1314" s="3" t="n">
        <v>207</v>
      </c>
      <c r="G1314" s="3" t="n">
        <v>150</v>
      </c>
    </row>
    <row r="1315" customFormat="false" ht="15" hidden="false" customHeight="false" outlineLevel="0" collapsed="false">
      <c r="A1315" s="1" t="n">
        <v>82.192</v>
      </c>
      <c r="B1315" s="2" t="n">
        <v>109.62</v>
      </c>
      <c r="C1315" s="3" t="n">
        <v>0.048349</v>
      </c>
      <c r="D1315" s="3" t="n">
        <v>186.354</v>
      </c>
      <c r="E1315" s="4" t="n">
        <v>-0.004172</v>
      </c>
      <c r="F1315" s="3" t="n">
        <v>207</v>
      </c>
      <c r="G1315" s="3" t="n">
        <v>150</v>
      </c>
    </row>
    <row r="1316" customFormat="false" ht="15" hidden="false" customHeight="false" outlineLevel="0" collapsed="false">
      <c r="A1316" s="1" t="n">
        <v>82.251</v>
      </c>
      <c r="B1316" s="2" t="n">
        <v>109.616</v>
      </c>
      <c r="C1316" s="3" t="n">
        <v>0.048383</v>
      </c>
      <c r="D1316" s="3" t="n">
        <v>186.348</v>
      </c>
      <c r="E1316" s="4" t="n">
        <v>-0.004173</v>
      </c>
      <c r="F1316" s="3" t="n">
        <v>207</v>
      </c>
      <c r="G1316" s="3" t="n">
        <v>150</v>
      </c>
    </row>
    <row r="1317" customFormat="false" ht="15" hidden="false" customHeight="false" outlineLevel="0" collapsed="false">
      <c r="A1317" s="1" t="n">
        <v>82.309</v>
      </c>
      <c r="B1317" s="2" t="n">
        <v>109.613</v>
      </c>
      <c r="C1317" s="3" t="n">
        <v>0.048417</v>
      </c>
      <c r="D1317" s="3" t="n">
        <v>186.342</v>
      </c>
      <c r="E1317" s="4" t="n">
        <v>-0.004174</v>
      </c>
      <c r="F1317" s="3" t="n">
        <v>207</v>
      </c>
      <c r="G1317" s="3" t="n">
        <v>150</v>
      </c>
    </row>
    <row r="1318" customFormat="false" ht="15" hidden="false" customHeight="false" outlineLevel="0" collapsed="false">
      <c r="A1318" s="1" t="n">
        <v>82.368</v>
      </c>
      <c r="B1318" s="2" t="n">
        <v>109.609</v>
      </c>
      <c r="C1318" s="3" t="n">
        <v>0.048452</v>
      </c>
      <c r="D1318" s="3" t="n">
        <v>186.336</v>
      </c>
      <c r="E1318" s="4" t="n">
        <v>-0.004176</v>
      </c>
      <c r="F1318" s="3" t="n">
        <v>207</v>
      </c>
      <c r="G1318" s="3" t="n">
        <v>150</v>
      </c>
    </row>
    <row r="1319" customFormat="false" ht="15" hidden="false" customHeight="false" outlineLevel="0" collapsed="false">
      <c r="A1319" s="1" t="n">
        <v>82.426</v>
      </c>
      <c r="B1319" s="2" t="n">
        <v>109.606</v>
      </c>
      <c r="C1319" s="3" t="n">
        <v>0.048486</v>
      </c>
      <c r="D1319" s="3" t="n">
        <v>186.329</v>
      </c>
      <c r="E1319" s="4" t="n">
        <v>-0.004177</v>
      </c>
      <c r="F1319" s="3" t="n">
        <v>207</v>
      </c>
      <c r="G1319" s="3" t="n">
        <v>150</v>
      </c>
    </row>
    <row r="1320" customFormat="false" ht="15" hidden="false" customHeight="false" outlineLevel="0" collapsed="false">
      <c r="A1320" s="1" t="n">
        <v>82.484</v>
      </c>
      <c r="B1320" s="2" t="n">
        <v>109.602</v>
      </c>
      <c r="C1320" s="3" t="n">
        <v>0.04852</v>
      </c>
      <c r="D1320" s="3" t="n">
        <v>186.323</v>
      </c>
      <c r="E1320" s="4" t="n">
        <v>-0.004178</v>
      </c>
      <c r="F1320" s="3" t="n">
        <v>207</v>
      </c>
      <c r="G1320" s="3" t="n">
        <v>150</v>
      </c>
    </row>
    <row r="1321" customFormat="false" ht="15" hidden="false" customHeight="false" outlineLevel="0" collapsed="false">
      <c r="A1321" s="1" t="n">
        <v>82.543</v>
      </c>
      <c r="B1321" s="2" t="n">
        <v>109.598</v>
      </c>
      <c r="C1321" s="3" t="n">
        <v>0.048555</v>
      </c>
      <c r="D1321" s="3" t="n">
        <v>186.317</v>
      </c>
      <c r="E1321" s="4" t="n">
        <v>-0.004179</v>
      </c>
      <c r="F1321" s="3" t="n">
        <v>207</v>
      </c>
      <c r="G1321" s="3" t="n">
        <v>150</v>
      </c>
    </row>
    <row r="1322" customFormat="false" ht="15" hidden="false" customHeight="false" outlineLevel="0" collapsed="false">
      <c r="A1322" s="1" t="n">
        <v>82.601</v>
      </c>
      <c r="B1322" s="2" t="n">
        <v>109.594</v>
      </c>
      <c r="C1322" s="3" t="n">
        <v>0.048589</v>
      </c>
      <c r="D1322" s="3" t="n">
        <v>186.31</v>
      </c>
      <c r="E1322" s="4" t="n">
        <v>-0.00418</v>
      </c>
      <c r="F1322" s="3" t="n">
        <v>207</v>
      </c>
      <c r="G1322" s="3" t="n">
        <v>150</v>
      </c>
    </row>
    <row r="1323" customFormat="false" ht="15" hidden="false" customHeight="false" outlineLevel="0" collapsed="false">
      <c r="A1323" s="1" t="n">
        <v>82.659</v>
      </c>
      <c r="B1323" s="2" t="n">
        <v>109.591</v>
      </c>
      <c r="C1323" s="3" t="n">
        <v>0.048623</v>
      </c>
      <c r="D1323" s="3" t="n">
        <v>186.304</v>
      </c>
      <c r="E1323" s="4" t="n">
        <v>-0.004181</v>
      </c>
      <c r="F1323" s="3" t="n">
        <v>207</v>
      </c>
      <c r="G1323" s="3" t="n">
        <v>150</v>
      </c>
    </row>
    <row r="1324" customFormat="false" ht="15" hidden="false" customHeight="false" outlineLevel="0" collapsed="false">
      <c r="A1324" s="1" t="n">
        <v>82.718</v>
      </c>
      <c r="B1324" s="2" t="n">
        <v>109.587</v>
      </c>
      <c r="C1324" s="3" t="n">
        <v>0.048658</v>
      </c>
      <c r="D1324" s="3" t="n">
        <v>186.297</v>
      </c>
      <c r="E1324" s="4" t="n">
        <v>-0.004183</v>
      </c>
      <c r="F1324" s="3" t="n">
        <v>207</v>
      </c>
      <c r="G1324" s="3" t="n">
        <v>150</v>
      </c>
    </row>
    <row r="1325" customFormat="false" ht="15" hidden="false" customHeight="false" outlineLevel="0" collapsed="false">
      <c r="A1325" s="1" t="n">
        <v>82.776</v>
      </c>
      <c r="B1325" s="2" t="n">
        <v>109.583</v>
      </c>
      <c r="C1325" s="3" t="n">
        <v>0.048692</v>
      </c>
      <c r="D1325" s="3" t="n">
        <v>186.291</v>
      </c>
      <c r="E1325" s="4" t="n">
        <v>-0.004184</v>
      </c>
      <c r="F1325" s="3" t="n">
        <v>207</v>
      </c>
      <c r="G1325" s="3" t="n">
        <v>150</v>
      </c>
    </row>
    <row r="1326" customFormat="false" ht="15" hidden="false" customHeight="false" outlineLevel="0" collapsed="false">
      <c r="A1326" s="1" t="n">
        <v>82.835</v>
      </c>
      <c r="B1326" s="2" t="n">
        <v>109.579</v>
      </c>
      <c r="C1326" s="3" t="n">
        <v>0.048726</v>
      </c>
      <c r="D1326" s="3" t="n">
        <v>186.284</v>
      </c>
      <c r="E1326" s="4" t="n">
        <v>-0.004185</v>
      </c>
      <c r="F1326" s="3" t="n">
        <v>207</v>
      </c>
      <c r="G1326" s="3" t="n">
        <v>150</v>
      </c>
    </row>
    <row r="1327" customFormat="false" ht="15" hidden="false" customHeight="false" outlineLevel="0" collapsed="false">
      <c r="A1327" s="1" t="n">
        <v>82.893</v>
      </c>
      <c r="B1327" s="2" t="n">
        <v>109.575</v>
      </c>
      <c r="C1327" s="3" t="n">
        <v>0.048761</v>
      </c>
      <c r="D1327" s="3" t="n">
        <v>186.277</v>
      </c>
      <c r="E1327" s="4" t="n">
        <v>-0.004186</v>
      </c>
      <c r="F1327" s="3" t="n">
        <v>207</v>
      </c>
      <c r="G1327" s="3" t="n">
        <v>150</v>
      </c>
    </row>
    <row r="1328" customFormat="false" ht="15" hidden="false" customHeight="false" outlineLevel="0" collapsed="false">
      <c r="A1328" s="1" t="n">
        <v>82.951</v>
      </c>
      <c r="B1328" s="2" t="n">
        <v>109.571</v>
      </c>
      <c r="C1328" s="3" t="n">
        <v>0.048795</v>
      </c>
      <c r="D1328" s="3" t="n">
        <v>186.271</v>
      </c>
      <c r="E1328" s="4" t="n">
        <v>-0.004187</v>
      </c>
      <c r="F1328" s="3" t="n">
        <v>207</v>
      </c>
      <c r="G1328" s="3" t="n">
        <v>150</v>
      </c>
    </row>
    <row r="1329" customFormat="false" ht="15" hidden="false" customHeight="false" outlineLevel="0" collapsed="false">
      <c r="A1329" s="1" t="n">
        <v>83.01</v>
      </c>
      <c r="B1329" s="2" t="n">
        <v>109.567</v>
      </c>
      <c r="C1329" s="3" t="n">
        <v>0.048829</v>
      </c>
      <c r="D1329" s="3" t="n">
        <v>186.264</v>
      </c>
      <c r="E1329" s="4" t="n">
        <v>-0.004189</v>
      </c>
      <c r="F1329" s="3" t="n">
        <v>207</v>
      </c>
      <c r="G1329" s="3" t="n">
        <v>150</v>
      </c>
    </row>
    <row r="1330" customFormat="false" ht="15" hidden="false" customHeight="false" outlineLevel="0" collapsed="false">
      <c r="A1330" s="1" t="n">
        <v>83.068</v>
      </c>
      <c r="B1330" s="2" t="n">
        <v>109.563</v>
      </c>
      <c r="C1330" s="3" t="n">
        <v>0.048864</v>
      </c>
      <c r="D1330" s="3" t="n">
        <v>186.257</v>
      </c>
      <c r="E1330" s="4" t="n">
        <v>-0.00419</v>
      </c>
      <c r="F1330" s="3" t="n">
        <v>207</v>
      </c>
      <c r="G1330" s="3" t="n">
        <v>150</v>
      </c>
    </row>
    <row r="1331" customFormat="false" ht="15" hidden="false" customHeight="false" outlineLevel="0" collapsed="false">
      <c r="A1331" s="1" t="n">
        <v>83.126</v>
      </c>
      <c r="B1331" s="2" t="n">
        <v>109.559</v>
      </c>
      <c r="C1331" s="3" t="n">
        <v>0.048898</v>
      </c>
      <c r="D1331" s="3" t="n">
        <v>186.25</v>
      </c>
      <c r="E1331" s="4" t="n">
        <v>-0.004191</v>
      </c>
      <c r="F1331" s="3" t="n">
        <v>207</v>
      </c>
      <c r="G1331" s="3" t="n">
        <v>150</v>
      </c>
    </row>
    <row r="1332" customFormat="false" ht="15" hidden="false" customHeight="false" outlineLevel="0" collapsed="false">
      <c r="A1332" s="1" t="n">
        <v>83.185</v>
      </c>
      <c r="B1332" s="2" t="n">
        <v>109.555</v>
      </c>
      <c r="C1332" s="3" t="n">
        <v>0.048932</v>
      </c>
      <c r="D1332" s="3" t="n">
        <v>186.243</v>
      </c>
      <c r="E1332" s="4" t="n">
        <v>-0.004192</v>
      </c>
      <c r="F1332" s="3" t="n">
        <v>207</v>
      </c>
      <c r="G1332" s="3" t="n">
        <v>150</v>
      </c>
    </row>
    <row r="1333" customFormat="false" ht="15" hidden="false" customHeight="false" outlineLevel="0" collapsed="false">
      <c r="A1333" s="1" t="n">
        <v>83.243</v>
      </c>
      <c r="B1333" s="2" t="n">
        <v>109.55</v>
      </c>
      <c r="C1333" s="3" t="n">
        <v>0.048967</v>
      </c>
      <c r="D1333" s="3" t="n">
        <v>186.236</v>
      </c>
      <c r="E1333" s="4" t="n">
        <v>-0.004193</v>
      </c>
      <c r="F1333" s="3" t="n">
        <v>207</v>
      </c>
      <c r="G1333" s="3" t="n">
        <v>150</v>
      </c>
    </row>
    <row r="1334" customFormat="false" ht="15" hidden="false" customHeight="false" outlineLevel="0" collapsed="false">
      <c r="A1334" s="1" t="n">
        <v>83.301</v>
      </c>
      <c r="B1334" s="2" t="n">
        <v>109.546</v>
      </c>
      <c r="C1334" s="3" t="n">
        <v>0.049001</v>
      </c>
      <c r="D1334" s="3" t="n">
        <v>186.229</v>
      </c>
      <c r="E1334" s="4" t="n">
        <v>-0.004194</v>
      </c>
      <c r="F1334" s="3" t="n">
        <v>207</v>
      </c>
      <c r="G1334" s="3" t="n">
        <v>150</v>
      </c>
    </row>
    <row r="1335" customFormat="false" ht="15" hidden="false" customHeight="false" outlineLevel="0" collapsed="false">
      <c r="A1335" s="1" t="n">
        <v>83.36</v>
      </c>
      <c r="B1335" s="2" t="n">
        <v>109.542</v>
      </c>
      <c r="C1335" s="3" t="n">
        <v>0.049035</v>
      </c>
      <c r="D1335" s="3" t="n">
        <v>186.221</v>
      </c>
      <c r="E1335" s="4" t="n">
        <v>-0.004196</v>
      </c>
      <c r="F1335" s="3" t="n">
        <v>207</v>
      </c>
      <c r="G1335" s="3" t="n">
        <v>150</v>
      </c>
    </row>
    <row r="1336" customFormat="false" ht="15" hidden="false" customHeight="false" outlineLevel="0" collapsed="false">
      <c r="A1336" s="1" t="n">
        <v>83.418</v>
      </c>
      <c r="B1336" s="2" t="n">
        <v>109.538</v>
      </c>
      <c r="C1336" s="3" t="n">
        <v>0.049069</v>
      </c>
      <c r="D1336" s="3" t="n">
        <v>186.214</v>
      </c>
      <c r="E1336" s="4" t="n">
        <v>-0.004197</v>
      </c>
      <c r="F1336" s="3" t="n">
        <v>207</v>
      </c>
      <c r="G1336" s="3" t="n">
        <v>150</v>
      </c>
    </row>
    <row r="1337" customFormat="false" ht="15" hidden="false" customHeight="false" outlineLevel="0" collapsed="false">
      <c r="A1337" s="1" t="n">
        <v>83.476</v>
      </c>
      <c r="B1337" s="2" t="n">
        <v>109.533</v>
      </c>
      <c r="C1337" s="3" t="n">
        <v>0.049104</v>
      </c>
      <c r="D1337" s="3" t="n">
        <v>186.206</v>
      </c>
      <c r="E1337" s="4" t="n">
        <v>-0.004198</v>
      </c>
      <c r="F1337" s="3" t="n">
        <v>207</v>
      </c>
      <c r="G1337" s="3" t="n">
        <v>150</v>
      </c>
    </row>
    <row r="1338" customFormat="false" ht="15" hidden="false" customHeight="false" outlineLevel="0" collapsed="false">
      <c r="A1338" s="1" t="n">
        <v>83.535</v>
      </c>
      <c r="B1338" s="2" t="n">
        <v>109.529</v>
      </c>
      <c r="C1338" s="3" t="n">
        <v>0.049138</v>
      </c>
      <c r="D1338" s="3" t="n">
        <v>186.199</v>
      </c>
      <c r="E1338" s="4" t="n">
        <v>-0.004199</v>
      </c>
      <c r="F1338" s="3" t="n">
        <v>207</v>
      </c>
      <c r="G1338" s="3" t="n">
        <v>150</v>
      </c>
    </row>
    <row r="1339" customFormat="false" ht="15" hidden="false" customHeight="false" outlineLevel="0" collapsed="false">
      <c r="A1339" s="1" t="n">
        <v>83.593</v>
      </c>
      <c r="B1339" s="2" t="n">
        <v>109.524</v>
      </c>
      <c r="C1339" s="3" t="n">
        <v>0.049172</v>
      </c>
      <c r="D1339" s="3" t="n">
        <v>186.191</v>
      </c>
      <c r="E1339" s="4" t="n">
        <v>-0.0042</v>
      </c>
      <c r="F1339" s="3" t="n">
        <v>207</v>
      </c>
      <c r="G1339" s="3" t="n">
        <v>150</v>
      </c>
    </row>
    <row r="1340" customFormat="false" ht="15" hidden="false" customHeight="false" outlineLevel="0" collapsed="false">
      <c r="A1340" s="1" t="n">
        <v>83.651</v>
      </c>
      <c r="B1340" s="2" t="n">
        <v>109.52</v>
      </c>
      <c r="C1340" s="3" t="n">
        <v>0.049207</v>
      </c>
      <c r="D1340" s="3" t="n">
        <v>186.184</v>
      </c>
      <c r="E1340" s="4" t="n">
        <v>-0.004201</v>
      </c>
      <c r="F1340" s="3" t="n">
        <v>207</v>
      </c>
      <c r="G1340" s="3" t="n">
        <v>150</v>
      </c>
    </row>
    <row r="1341" customFormat="false" ht="15" hidden="false" customHeight="false" outlineLevel="0" collapsed="false">
      <c r="A1341" s="1" t="n">
        <v>83.71</v>
      </c>
      <c r="B1341" s="2" t="n">
        <v>109.515</v>
      </c>
      <c r="C1341" s="3" t="n">
        <v>0.049241</v>
      </c>
      <c r="D1341" s="3" t="n">
        <v>186.176</v>
      </c>
      <c r="E1341" s="4" t="n">
        <v>-0.004203</v>
      </c>
      <c r="F1341" s="3" t="n">
        <v>207</v>
      </c>
      <c r="G1341" s="3" t="n">
        <v>150</v>
      </c>
    </row>
    <row r="1342" customFormat="false" ht="15" hidden="false" customHeight="false" outlineLevel="0" collapsed="false">
      <c r="A1342" s="1" t="n">
        <v>83.768</v>
      </c>
      <c r="B1342" s="2" t="n">
        <v>109.511</v>
      </c>
      <c r="C1342" s="3" t="n">
        <v>0.049275</v>
      </c>
      <c r="D1342" s="3" t="n">
        <v>186.168</v>
      </c>
      <c r="E1342" s="4" t="n">
        <v>-0.004204</v>
      </c>
      <c r="F1342" s="3" t="n">
        <v>207</v>
      </c>
      <c r="G1342" s="3" t="n">
        <v>150</v>
      </c>
    </row>
    <row r="1343" customFormat="false" ht="15" hidden="false" customHeight="false" outlineLevel="0" collapsed="false">
      <c r="A1343" s="1" t="n">
        <v>83.826</v>
      </c>
      <c r="B1343" s="2" t="n">
        <v>109.506</v>
      </c>
      <c r="C1343" s="3" t="n">
        <v>0.04931</v>
      </c>
      <c r="D1343" s="3" t="n">
        <v>186.16</v>
      </c>
      <c r="E1343" s="4" t="n">
        <v>-0.004205</v>
      </c>
      <c r="F1343" s="3" t="n">
        <v>207</v>
      </c>
      <c r="G1343" s="3" t="n">
        <v>150</v>
      </c>
    </row>
    <row r="1344" customFormat="false" ht="15" hidden="false" customHeight="false" outlineLevel="0" collapsed="false">
      <c r="A1344" s="1" t="n">
        <v>83.885</v>
      </c>
      <c r="B1344" s="2" t="n">
        <v>109.501</v>
      </c>
      <c r="C1344" s="3" t="n">
        <v>0.049344</v>
      </c>
      <c r="D1344" s="3" t="n">
        <v>186.152</v>
      </c>
      <c r="E1344" s="4" t="n">
        <v>-0.004206</v>
      </c>
      <c r="F1344" s="3" t="n">
        <v>207</v>
      </c>
      <c r="G1344" s="3" t="n">
        <v>150</v>
      </c>
    </row>
    <row r="1345" customFormat="false" ht="15" hidden="false" customHeight="false" outlineLevel="0" collapsed="false">
      <c r="A1345" s="1" t="n">
        <v>83.943</v>
      </c>
      <c r="B1345" s="2" t="n">
        <v>109.496</v>
      </c>
      <c r="C1345" s="3" t="n">
        <v>0.049378</v>
      </c>
      <c r="D1345" s="3" t="n">
        <v>186.144</v>
      </c>
      <c r="E1345" s="4" t="n">
        <v>-0.004207</v>
      </c>
      <c r="F1345" s="3" t="n">
        <v>207</v>
      </c>
      <c r="G1345" s="3" t="n">
        <v>150</v>
      </c>
    </row>
    <row r="1346" customFormat="false" ht="15" hidden="false" customHeight="false" outlineLevel="0" collapsed="false">
      <c r="A1346" s="1" t="n">
        <v>84.001</v>
      </c>
      <c r="B1346" s="2" t="n">
        <v>109.491</v>
      </c>
      <c r="C1346" s="3" t="n">
        <v>0.049413</v>
      </c>
      <c r="D1346" s="3" t="n">
        <v>186.135</v>
      </c>
      <c r="E1346" s="4" t="n">
        <v>-0.004208</v>
      </c>
      <c r="F1346" s="3" t="n">
        <v>207</v>
      </c>
      <c r="G1346" s="3" t="n">
        <v>150</v>
      </c>
    </row>
    <row r="1347" customFormat="false" ht="15" hidden="false" customHeight="false" outlineLevel="0" collapsed="false">
      <c r="A1347" s="1" t="n">
        <v>84.06</v>
      </c>
      <c r="B1347" s="2" t="n">
        <v>109.486</v>
      </c>
      <c r="C1347" s="3" t="n">
        <v>0.049447</v>
      </c>
      <c r="D1347" s="3" t="n">
        <v>186.127</v>
      </c>
      <c r="E1347" s="4" t="n">
        <v>-0.004209</v>
      </c>
      <c r="F1347" s="3" t="n">
        <v>207</v>
      </c>
      <c r="G1347" s="3" t="n">
        <v>150</v>
      </c>
    </row>
    <row r="1348" customFormat="false" ht="15" hidden="false" customHeight="false" outlineLevel="0" collapsed="false">
      <c r="A1348" s="1" t="n">
        <v>84.118</v>
      </c>
      <c r="B1348" s="2" t="n">
        <v>109.481</v>
      </c>
      <c r="C1348" s="3" t="n">
        <v>0.049481</v>
      </c>
      <c r="D1348" s="3" t="n">
        <v>186.119</v>
      </c>
      <c r="E1348" s="4" t="n">
        <v>-0.004211</v>
      </c>
      <c r="F1348" s="3" t="n">
        <v>207</v>
      </c>
      <c r="G1348" s="3" t="n">
        <v>150</v>
      </c>
    </row>
    <row r="1349" customFormat="false" ht="15" hidden="false" customHeight="false" outlineLevel="0" collapsed="false">
      <c r="A1349" s="1" t="n">
        <v>84.176</v>
      </c>
      <c r="B1349" s="2" t="n">
        <v>109.476</v>
      </c>
      <c r="C1349" s="3" t="n">
        <v>0.049516</v>
      </c>
      <c r="D1349" s="3" t="n">
        <v>186.11</v>
      </c>
      <c r="E1349" s="4" t="n">
        <v>-0.004212</v>
      </c>
      <c r="F1349" s="3" t="n">
        <v>207</v>
      </c>
      <c r="G1349" s="3" t="n">
        <v>150</v>
      </c>
    </row>
    <row r="1350" customFormat="false" ht="15" hidden="false" customHeight="false" outlineLevel="0" collapsed="false">
      <c r="A1350" s="1" t="n">
        <v>84.235</v>
      </c>
      <c r="B1350" s="2" t="n">
        <v>109.471</v>
      </c>
      <c r="C1350" s="3" t="n">
        <v>0.04955</v>
      </c>
      <c r="D1350" s="3" t="n">
        <v>186.101</v>
      </c>
      <c r="E1350" s="4" t="n">
        <v>-0.004213</v>
      </c>
      <c r="F1350" s="3" t="n">
        <v>207</v>
      </c>
      <c r="G1350" s="3" t="n">
        <v>150</v>
      </c>
    </row>
    <row r="1351" customFormat="false" ht="15" hidden="false" customHeight="false" outlineLevel="0" collapsed="false">
      <c r="A1351" s="1" t="n">
        <v>84.293</v>
      </c>
      <c r="B1351" s="2" t="n">
        <v>109.466</v>
      </c>
      <c r="C1351" s="3" t="n">
        <v>0.049584</v>
      </c>
      <c r="D1351" s="3" t="n">
        <v>186.092</v>
      </c>
      <c r="E1351" s="4" t="n">
        <v>-0.004214</v>
      </c>
      <c r="F1351" s="3" t="n">
        <v>207</v>
      </c>
      <c r="G1351" s="3" t="n">
        <v>150</v>
      </c>
    </row>
    <row r="1352" customFormat="false" ht="15" hidden="false" customHeight="false" outlineLevel="0" collapsed="false">
      <c r="A1352" s="1" t="n">
        <v>84.351</v>
      </c>
      <c r="B1352" s="2" t="n">
        <v>109.461</v>
      </c>
      <c r="C1352" s="3" t="n">
        <v>0.049618</v>
      </c>
      <c r="D1352" s="3" t="n">
        <v>186.083</v>
      </c>
      <c r="E1352" s="4" t="n">
        <v>-0.004215</v>
      </c>
      <c r="F1352" s="3" t="n">
        <v>207</v>
      </c>
      <c r="G1352" s="3" t="n">
        <v>150</v>
      </c>
    </row>
    <row r="1353" customFormat="false" ht="15" hidden="false" customHeight="false" outlineLevel="0" collapsed="false">
      <c r="A1353" s="1" t="n">
        <v>84.41</v>
      </c>
      <c r="B1353" s="2" t="n">
        <v>109.455</v>
      </c>
      <c r="C1353" s="3" t="n">
        <v>0.049653</v>
      </c>
      <c r="D1353" s="3" t="n">
        <v>186.074</v>
      </c>
      <c r="E1353" s="4" t="n">
        <v>-0.004216</v>
      </c>
      <c r="F1353" s="3" t="n">
        <v>207</v>
      </c>
      <c r="G1353" s="3" t="n">
        <v>150</v>
      </c>
    </row>
    <row r="1354" customFormat="false" ht="15" hidden="false" customHeight="false" outlineLevel="0" collapsed="false">
      <c r="A1354" s="1" t="n">
        <v>84.468</v>
      </c>
      <c r="B1354" s="2" t="n">
        <v>109.45</v>
      </c>
      <c r="C1354" s="3" t="n">
        <v>0.049687</v>
      </c>
      <c r="D1354" s="3" t="n">
        <v>186.065</v>
      </c>
      <c r="E1354" s="4" t="n">
        <v>-0.004217</v>
      </c>
      <c r="F1354" s="3" t="n">
        <v>207</v>
      </c>
      <c r="G1354" s="3" t="n">
        <v>150</v>
      </c>
    </row>
    <row r="1355" customFormat="false" ht="15" hidden="false" customHeight="false" outlineLevel="0" collapsed="false">
      <c r="A1355" s="1" t="n">
        <v>84.526</v>
      </c>
      <c r="B1355" s="2" t="n">
        <v>109.445</v>
      </c>
      <c r="C1355" s="3" t="n">
        <v>0.049721</v>
      </c>
      <c r="D1355" s="3" t="n">
        <v>186.056</v>
      </c>
      <c r="E1355" s="4" t="n">
        <v>-0.004219</v>
      </c>
      <c r="F1355" s="3" t="n">
        <v>207</v>
      </c>
      <c r="G1355" s="3" t="n">
        <v>150</v>
      </c>
    </row>
    <row r="1356" customFormat="false" ht="15" hidden="false" customHeight="false" outlineLevel="0" collapsed="false">
      <c r="A1356" s="1" t="n">
        <v>84.584</v>
      </c>
      <c r="B1356" s="2" t="n">
        <v>109.439</v>
      </c>
      <c r="C1356" s="3" t="n">
        <v>0.049756</v>
      </c>
      <c r="D1356" s="3" t="n">
        <v>186.047</v>
      </c>
      <c r="E1356" s="4" t="n">
        <v>-0.00422</v>
      </c>
      <c r="F1356" s="3" t="n">
        <v>207</v>
      </c>
      <c r="G1356" s="3" t="n">
        <v>150</v>
      </c>
    </row>
    <row r="1357" customFormat="false" ht="15" hidden="false" customHeight="false" outlineLevel="0" collapsed="false">
      <c r="A1357" s="1" t="n">
        <v>84.643</v>
      </c>
      <c r="B1357" s="2" t="n">
        <v>109.434</v>
      </c>
      <c r="C1357" s="3" t="n">
        <v>0.04979</v>
      </c>
      <c r="D1357" s="3" t="n">
        <v>186.038</v>
      </c>
      <c r="E1357" s="4" t="n">
        <v>-0.004221</v>
      </c>
      <c r="F1357" s="3" t="n">
        <v>207</v>
      </c>
      <c r="G1357" s="3" t="n">
        <v>150</v>
      </c>
    </row>
    <row r="1358" customFormat="false" ht="15" hidden="false" customHeight="false" outlineLevel="0" collapsed="false">
      <c r="A1358" s="1" t="n">
        <v>84.701</v>
      </c>
      <c r="B1358" s="2" t="n">
        <v>109.429</v>
      </c>
      <c r="C1358" s="3" t="n">
        <v>0.049824</v>
      </c>
      <c r="D1358" s="3" t="n">
        <v>186.029</v>
      </c>
      <c r="E1358" s="4" t="n">
        <v>-0.004222</v>
      </c>
      <c r="F1358" s="3" t="n">
        <v>207</v>
      </c>
      <c r="G1358" s="3" t="n">
        <v>150</v>
      </c>
    </row>
    <row r="1359" customFormat="false" ht="15" hidden="false" customHeight="false" outlineLevel="0" collapsed="false">
      <c r="A1359" s="1" t="n">
        <v>84.759</v>
      </c>
      <c r="B1359" s="2" t="n">
        <v>109.423</v>
      </c>
      <c r="C1359" s="3" t="n">
        <v>0.049858</v>
      </c>
      <c r="D1359" s="3" t="n">
        <v>186.02</v>
      </c>
      <c r="E1359" s="4" t="n">
        <v>-0.004223</v>
      </c>
      <c r="F1359" s="3" t="n">
        <v>207</v>
      </c>
      <c r="G1359" s="3" t="n">
        <v>150</v>
      </c>
    </row>
    <row r="1360" customFormat="false" ht="15" hidden="false" customHeight="false" outlineLevel="0" collapsed="false">
      <c r="A1360" s="1" t="n">
        <v>84.818</v>
      </c>
      <c r="B1360" s="2" t="n">
        <v>109.418</v>
      </c>
      <c r="C1360" s="3" t="n">
        <v>0.049893</v>
      </c>
      <c r="D1360" s="3" t="n">
        <v>186.011</v>
      </c>
      <c r="E1360" s="4" t="n">
        <v>-0.004224</v>
      </c>
      <c r="F1360" s="3" t="n">
        <v>207</v>
      </c>
      <c r="G1360" s="3" t="n">
        <v>150</v>
      </c>
    </row>
    <row r="1361" customFormat="false" ht="15" hidden="false" customHeight="false" outlineLevel="0" collapsed="false">
      <c r="A1361" s="1" t="n">
        <v>84.876</v>
      </c>
      <c r="B1361" s="2" t="n">
        <v>109.413</v>
      </c>
      <c r="C1361" s="3" t="n">
        <v>0.049927</v>
      </c>
      <c r="D1361" s="3" t="n">
        <v>186.002</v>
      </c>
      <c r="E1361" s="4" t="n">
        <v>-0.004225</v>
      </c>
      <c r="F1361" s="3" t="n">
        <v>207</v>
      </c>
      <c r="G1361" s="3" t="n">
        <v>150</v>
      </c>
    </row>
    <row r="1362" customFormat="false" ht="15" hidden="false" customHeight="false" outlineLevel="0" collapsed="false">
      <c r="A1362" s="1" t="n">
        <v>84.934</v>
      </c>
      <c r="B1362" s="2" t="n">
        <v>109.408</v>
      </c>
      <c r="C1362" s="3" t="n">
        <v>0.049961</v>
      </c>
      <c r="D1362" s="3" t="n">
        <v>185.993</v>
      </c>
      <c r="E1362" s="4" t="n">
        <v>-0.004227</v>
      </c>
      <c r="F1362" s="3" t="n">
        <v>207</v>
      </c>
      <c r="G1362" s="3" t="n">
        <v>150</v>
      </c>
    </row>
    <row r="1363" customFormat="false" ht="15" hidden="false" customHeight="false" outlineLevel="0" collapsed="false">
      <c r="A1363" s="1" t="n">
        <v>84.993</v>
      </c>
      <c r="B1363" s="2" t="n">
        <v>109.403</v>
      </c>
      <c r="C1363" s="3" t="n">
        <v>0.049996</v>
      </c>
      <c r="D1363" s="3" t="n">
        <v>185.984</v>
      </c>
      <c r="E1363" s="4" t="n">
        <v>-0.004228</v>
      </c>
      <c r="F1363" s="3" t="n">
        <v>207</v>
      </c>
      <c r="G1363" s="3" t="n">
        <v>150</v>
      </c>
    </row>
    <row r="1364" customFormat="false" ht="15" hidden="false" customHeight="false" outlineLevel="0" collapsed="false">
      <c r="A1364" s="1" t="n">
        <v>85.051</v>
      </c>
      <c r="B1364" s="2" t="n">
        <v>109.397</v>
      </c>
      <c r="C1364" s="3" t="n">
        <v>0.05003</v>
      </c>
      <c r="D1364" s="3" t="n">
        <v>185.976</v>
      </c>
      <c r="E1364" s="4" t="n">
        <v>-0.004229</v>
      </c>
      <c r="F1364" s="3" t="n">
        <v>207</v>
      </c>
      <c r="G1364" s="3" t="n">
        <v>150</v>
      </c>
    </row>
    <row r="1365" customFormat="false" ht="15" hidden="false" customHeight="false" outlineLevel="0" collapsed="false">
      <c r="A1365" s="1" t="n">
        <v>85.109</v>
      </c>
      <c r="B1365" s="2" t="n">
        <v>109.392</v>
      </c>
      <c r="C1365" s="3" t="n">
        <v>0.050064</v>
      </c>
      <c r="D1365" s="3" t="n">
        <v>185.967</v>
      </c>
      <c r="E1365" s="4" t="n">
        <v>-0.00423</v>
      </c>
      <c r="F1365" s="3" t="n">
        <v>207</v>
      </c>
      <c r="G1365" s="3" t="n">
        <v>150</v>
      </c>
    </row>
    <row r="1366" customFormat="false" ht="15" hidden="false" customHeight="false" outlineLevel="0" collapsed="false">
      <c r="A1366" s="1" t="n">
        <v>85.167</v>
      </c>
      <c r="B1366" s="2" t="n">
        <v>109.387</v>
      </c>
      <c r="C1366" s="3" t="n">
        <v>0.050099</v>
      </c>
      <c r="D1366" s="3" t="n">
        <v>185.958</v>
      </c>
      <c r="E1366" s="4" t="n">
        <v>-0.004231</v>
      </c>
      <c r="F1366" s="3" t="n">
        <v>207</v>
      </c>
      <c r="G1366" s="3" t="n">
        <v>150</v>
      </c>
    </row>
    <row r="1367" customFormat="false" ht="15" hidden="false" customHeight="false" outlineLevel="0" collapsed="false">
      <c r="A1367" s="1" t="n">
        <v>85.226</v>
      </c>
      <c r="B1367" s="2" t="n">
        <v>109.382</v>
      </c>
      <c r="C1367" s="3" t="n">
        <v>0.050133</v>
      </c>
      <c r="D1367" s="3" t="n">
        <v>185.949</v>
      </c>
      <c r="E1367" s="4" t="n">
        <v>-0.004232</v>
      </c>
      <c r="F1367" s="3" t="n">
        <v>207</v>
      </c>
      <c r="G1367" s="3" t="n">
        <v>150</v>
      </c>
    </row>
    <row r="1368" customFormat="false" ht="15" hidden="false" customHeight="false" outlineLevel="0" collapsed="false">
      <c r="A1368" s="1" t="n">
        <v>85.284</v>
      </c>
      <c r="B1368" s="2" t="n">
        <v>109.377</v>
      </c>
      <c r="C1368" s="3" t="n">
        <v>0.050167</v>
      </c>
      <c r="D1368" s="3" t="n">
        <v>185.941</v>
      </c>
      <c r="E1368" s="4" t="n">
        <v>-0.004233</v>
      </c>
      <c r="F1368" s="3" t="n">
        <v>207</v>
      </c>
      <c r="G1368" s="3" t="n">
        <v>150</v>
      </c>
    </row>
    <row r="1369" customFormat="false" ht="15" hidden="false" customHeight="false" outlineLevel="0" collapsed="false">
      <c r="A1369" s="1" t="n">
        <v>85.342</v>
      </c>
      <c r="B1369" s="2" t="n">
        <v>109.372</v>
      </c>
      <c r="C1369" s="3" t="n">
        <v>0.050201</v>
      </c>
      <c r="D1369" s="3" t="n">
        <v>185.932</v>
      </c>
      <c r="E1369" s="4" t="n">
        <v>-0.004235</v>
      </c>
      <c r="F1369" s="3" t="n">
        <v>207</v>
      </c>
      <c r="G1369" s="3" t="n">
        <v>150</v>
      </c>
    </row>
    <row r="1370" customFormat="false" ht="15" hidden="false" customHeight="false" outlineLevel="0" collapsed="false">
      <c r="A1370" s="1" t="n">
        <v>85.401</v>
      </c>
      <c r="B1370" s="2" t="n">
        <v>109.367</v>
      </c>
      <c r="C1370" s="3" t="n">
        <v>0.050236</v>
      </c>
      <c r="D1370" s="3" t="n">
        <v>185.924</v>
      </c>
      <c r="E1370" s="4" t="n">
        <v>-0.004236</v>
      </c>
      <c r="F1370" s="3" t="n">
        <v>207</v>
      </c>
      <c r="G1370" s="3" t="n">
        <v>150</v>
      </c>
    </row>
    <row r="1371" customFormat="false" ht="15" hidden="false" customHeight="false" outlineLevel="0" collapsed="false">
      <c r="A1371" s="1" t="n">
        <v>85.459</v>
      </c>
      <c r="B1371" s="2" t="n">
        <v>109.362</v>
      </c>
      <c r="C1371" s="3" t="n">
        <v>0.05027</v>
      </c>
      <c r="D1371" s="3" t="n">
        <v>185.915</v>
      </c>
      <c r="E1371" s="4" t="n">
        <v>-0.004237</v>
      </c>
      <c r="F1371" s="3" t="n">
        <v>207</v>
      </c>
      <c r="G1371" s="3" t="n">
        <v>150</v>
      </c>
    </row>
    <row r="1372" customFormat="false" ht="15" hidden="false" customHeight="false" outlineLevel="0" collapsed="false">
      <c r="A1372" s="1" t="n">
        <v>85.517</v>
      </c>
      <c r="B1372" s="2" t="n">
        <v>109.357</v>
      </c>
      <c r="C1372" s="3" t="n">
        <v>0.050304</v>
      </c>
      <c r="D1372" s="3" t="n">
        <v>185.907</v>
      </c>
      <c r="E1372" s="4" t="n">
        <v>-0.004238</v>
      </c>
      <c r="F1372" s="3" t="n">
        <v>207</v>
      </c>
      <c r="G1372" s="3" t="n">
        <v>150</v>
      </c>
    </row>
    <row r="1373" customFormat="false" ht="15" hidden="false" customHeight="false" outlineLevel="0" collapsed="false">
      <c r="A1373" s="1" t="n">
        <v>85.576</v>
      </c>
      <c r="B1373" s="2" t="n">
        <v>109.35</v>
      </c>
      <c r="C1373" s="3" t="n">
        <v>0.050339</v>
      </c>
      <c r="D1373" s="3" t="n">
        <v>185.895</v>
      </c>
      <c r="E1373" s="4" t="n">
        <v>-0.004239</v>
      </c>
      <c r="F1373" s="3" t="n">
        <v>207</v>
      </c>
      <c r="G1373" s="3" t="n">
        <v>150</v>
      </c>
    </row>
    <row r="1374" customFormat="false" ht="15" hidden="false" customHeight="false" outlineLevel="0" collapsed="false">
      <c r="A1374" s="1" t="n">
        <v>85.633</v>
      </c>
      <c r="B1374" s="2" t="n">
        <v>109.336</v>
      </c>
      <c r="C1374" s="3" t="n">
        <v>0.050373</v>
      </c>
      <c r="D1374" s="3" t="n">
        <v>185.872</v>
      </c>
      <c r="E1374" s="4" t="n">
        <v>-0.00424</v>
      </c>
      <c r="F1374" s="3" t="n">
        <v>207</v>
      </c>
      <c r="G1374" s="3" t="n">
        <v>150</v>
      </c>
    </row>
    <row r="1375" customFormat="false" ht="15" hidden="false" customHeight="false" outlineLevel="0" collapsed="false">
      <c r="A1375" s="1" t="n">
        <v>85.691</v>
      </c>
      <c r="B1375" s="2" t="n">
        <v>109.311</v>
      </c>
      <c r="C1375" s="3" t="n">
        <v>0.050406</v>
      </c>
      <c r="D1375" s="3" t="n">
        <v>185.828</v>
      </c>
      <c r="E1375" s="4" t="n">
        <v>-0.004241</v>
      </c>
      <c r="F1375" s="3" t="n">
        <v>207</v>
      </c>
      <c r="G1375" s="3" t="n">
        <v>150</v>
      </c>
    </row>
    <row r="1376" customFormat="false" ht="15" hidden="false" customHeight="false" outlineLevel="0" collapsed="false">
      <c r="A1376" s="1" t="n">
        <v>85.748</v>
      </c>
      <c r="B1376" s="2" t="n">
        <v>109.285</v>
      </c>
      <c r="C1376" s="3" t="n">
        <v>0.05044</v>
      </c>
      <c r="D1376" s="3" t="n">
        <v>185.784</v>
      </c>
      <c r="E1376" s="4" t="n">
        <v>-0.004242</v>
      </c>
      <c r="F1376" s="3" t="n">
        <v>207</v>
      </c>
      <c r="G1376" s="3" t="n">
        <v>150</v>
      </c>
    </row>
    <row r="1377" customFormat="false" ht="15" hidden="false" customHeight="false" outlineLevel="0" collapsed="false">
      <c r="A1377" s="1" t="n">
        <v>85.806</v>
      </c>
      <c r="B1377" s="2" t="n">
        <v>109.259</v>
      </c>
      <c r="C1377" s="3" t="n">
        <v>0.050474</v>
      </c>
      <c r="D1377" s="3" t="n">
        <v>185.741</v>
      </c>
      <c r="E1377" s="4" t="n">
        <v>-0.004242</v>
      </c>
      <c r="F1377" s="3" t="n">
        <v>207</v>
      </c>
      <c r="G1377" s="3" t="n">
        <v>150</v>
      </c>
    </row>
    <row r="1378" customFormat="false" ht="15" hidden="false" customHeight="false" outlineLevel="0" collapsed="false">
      <c r="A1378" s="1" t="n">
        <v>85.863</v>
      </c>
      <c r="B1378" s="2" t="n">
        <v>109.235</v>
      </c>
      <c r="C1378" s="3" t="n">
        <v>0.050508</v>
      </c>
      <c r="D1378" s="3" t="n">
        <v>185.699</v>
      </c>
      <c r="E1378" s="4" t="n">
        <v>-0.004243</v>
      </c>
      <c r="F1378" s="3" t="n">
        <v>207</v>
      </c>
      <c r="G1378" s="3" t="n">
        <v>150</v>
      </c>
    </row>
    <row r="1379" customFormat="false" ht="15" hidden="false" customHeight="false" outlineLevel="0" collapsed="false">
      <c r="A1379" s="1" t="n">
        <v>85.92</v>
      </c>
      <c r="B1379" s="2" t="n">
        <v>109.212</v>
      </c>
      <c r="C1379" s="3" t="n">
        <v>0.050541</v>
      </c>
      <c r="D1379" s="3" t="n">
        <v>185.66</v>
      </c>
      <c r="E1379" s="4" t="n">
        <v>-0.004244</v>
      </c>
      <c r="F1379" s="3" t="n">
        <v>207</v>
      </c>
      <c r="G1379" s="3" t="n">
        <v>150</v>
      </c>
    </row>
    <row r="1380" customFormat="false" ht="15" hidden="false" customHeight="false" outlineLevel="0" collapsed="false">
      <c r="A1380" s="1" t="n">
        <v>85.978</v>
      </c>
      <c r="B1380" s="2" t="n">
        <v>109.19</v>
      </c>
      <c r="C1380" s="3" t="n">
        <v>0.050575</v>
      </c>
      <c r="D1380" s="3" t="n">
        <v>185.624</v>
      </c>
      <c r="E1380" s="4" t="n">
        <v>-0.004245</v>
      </c>
      <c r="F1380" s="3" t="n">
        <v>207</v>
      </c>
      <c r="G1380" s="3" t="n">
        <v>150</v>
      </c>
    </row>
    <row r="1381" customFormat="false" ht="15" hidden="false" customHeight="false" outlineLevel="0" collapsed="false">
      <c r="A1381" s="1" t="n">
        <v>86.035</v>
      </c>
      <c r="B1381" s="2" t="n">
        <v>109.17</v>
      </c>
      <c r="C1381" s="3" t="n">
        <v>0.050609</v>
      </c>
      <c r="D1381" s="3" t="n">
        <v>185.588</v>
      </c>
      <c r="E1381" s="4" t="n">
        <v>-0.004245</v>
      </c>
      <c r="F1381" s="3" t="n">
        <v>207</v>
      </c>
      <c r="G1381" s="3" t="n">
        <v>150</v>
      </c>
    </row>
    <row r="1382" customFormat="false" ht="15" hidden="false" customHeight="false" outlineLevel="0" collapsed="false">
      <c r="A1382" s="1" t="n">
        <v>86.093</v>
      </c>
      <c r="B1382" s="2" t="n">
        <v>109.15</v>
      </c>
      <c r="C1382" s="3" t="n">
        <v>0.050643</v>
      </c>
      <c r="D1382" s="3" t="n">
        <v>185.555</v>
      </c>
      <c r="E1382" s="4" t="n">
        <v>-0.004246</v>
      </c>
      <c r="F1382" s="3" t="n">
        <v>207</v>
      </c>
      <c r="G1382" s="3" t="n">
        <v>150</v>
      </c>
    </row>
    <row r="1383" customFormat="false" ht="15" hidden="false" customHeight="false" outlineLevel="0" collapsed="false">
      <c r="A1383" s="1" t="n">
        <v>86.151</v>
      </c>
      <c r="B1383" s="2" t="n">
        <v>109.131</v>
      </c>
      <c r="C1383" s="3" t="n">
        <v>0.050677</v>
      </c>
      <c r="D1383" s="3" t="n">
        <v>185.522</v>
      </c>
      <c r="E1383" s="4" t="n">
        <v>-0.004247</v>
      </c>
      <c r="F1383" s="3" t="n">
        <v>207</v>
      </c>
      <c r="G1383" s="3" t="n">
        <v>150</v>
      </c>
    </row>
    <row r="1384" customFormat="false" ht="15" hidden="false" customHeight="false" outlineLevel="0" collapsed="false">
      <c r="A1384" s="1" t="n">
        <v>86.208</v>
      </c>
      <c r="B1384" s="2" t="n">
        <v>109.112</v>
      </c>
      <c r="C1384" s="3" t="n">
        <v>0.050711</v>
      </c>
      <c r="D1384" s="3" t="n">
        <v>185.491</v>
      </c>
      <c r="E1384" s="4" t="n">
        <v>-0.004248</v>
      </c>
      <c r="F1384" s="3" t="n">
        <v>207</v>
      </c>
      <c r="G1384" s="3" t="n">
        <v>150</v>
      </c>
    </row>
    <row r="1385" customFormat="false" ht="15" hidden="false" customHeight="false" outlineLevel="0" collapsed="false">
      <c r="A1385" s="1" t="n">
        <v>86.266</v>
      </c>
      <c r="B1385" s="2" t="n">
        <v>109.094</v>
      </c>
      <c r="C1385" s="3" t="n">
        <v>0.050745</v>
      </c>
      <c r="D1385" s="3" t="n">
        <v>185.46</v>
      </c>
      <c r="E1385" s="4" t="n">
        <v>-0.004249</v>
      </c>
      <c r="F1385" s="3" t="n">
        <v>207</v>
      </c>
      <c r="G1385" s="3" t="n">
        <v>150</v>
      </c>
    </row>
    <row r="1386" customFormat="false" ht="15" hidden="false" customHeight="false" outlineLevel="0" collapsed="false">
      <c r="A1386" s="1" t="n">
        <v>86.324</v>
      </c>
      <c r="B1386" s="2" t="n">
        <v>109.077</v>
      </c>
      <c r="C1386" s="3" t="n">
        <v>0.050779</v>
      </c>
      <c r="D1386" s="3" t="n">
        <v>185.431</v>
      </c>
      <c r="E1386" s="4" t="n">
        <v>-0.00425</v>
      </c>
      <c r="F1386" s="3" t="n">
        <v>207</v>
      </c>
      <c r="G1386" s="3" t="n">
        <v>150</v>
      </c>
    </row>
    <row r="1387" customFormat="false" ht="15" hidden="false" customHeight="false" outlineLevel="0" collapsed="false">
      <c r="A1387" s="1" t="n">
        <v>86.382</v>
      </c>
      <c r="B1387" s="2" t="n">
        <v>109.06</v>
      </c>
      <c r="C1387" s="3" t="n">
        <v>0.050813</v>
      </c>
      <c r="D1387" s="3" t="n">
        <v>185.402</v>
      </c>
      <c r="E1387" s="4" t="n">
        <v>-0.00425</v>
      </c>
      <c r="F1387" s="3" t="n">
        <v>207</v>
      </c>
      <c r="G1387" s="3" t="n">
        <v>150</v>
      </c>
    </row>
    <row r="1388" customFormat="false" ht="15" hidden="false" customHeight="false" outlineLevel="0" collapsed="false">
      <c r="A1388" s="1" t="n">
        <v>86.438</v>
      </c>
      <c r="B1388" s="2" t="n">
        <v>109.01</v>
      </c>
      <c r="C1388" s="3" t="n">
        <v>0.050846</v>
      </c>
      <c r="D1388" s="3" t="n">
        <v>185.318</v>
      </c>
      <c r="E1388" s="4" t="n">
        <v>-0.004251</v>
      </c>
      <c r="F1388" s="3" t="n">
        <v>207</v>
      </c>
      <c r="G1388" s="3" t="n">
        <v>150</v>
      </c>
    </row>
    <row r="1389" customFormat="false" ht="15" hidden="false" customHeight="false" outlineLevel="0" collapsed="false">
      <c r="A1389" s="1" t="n">
        <v>86.494</v>
      </c>
      <c r="B1389" s="2" t="n">
        <v>108.952</v>
      </c>
      <c r="C1389" s="3" t="n">
        <v>0.050879</v>
      </c>
      <c r="D1389" s="3" t="n">
        <v>185.219</v>
      </c>
      <c r="E1389" s="4" t="n">
        <v>-0.004251</v>
      </c>
      <c r="F1389" s="3" t="n">
        <v>207</v>
      </c>
      <c r="G1389" s="3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1.22</v>
      </c>
      <c r="B4" s="3" t="n">
        <v>99.707</v>
      </c>
      <c r="C4" s="1" t="n">
        <v>5.201</v>
      </c>
      <c r="D4" s="3" t="n">
        <v>99.707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12.196</v>
      </c>
      <c r="C10" s="3" t="n">
        <v>5.6E-005</v>
      </c>
      <c r="D10" s="4" t="n">
        <v>16.464</v>
      </c>
      <c r="E10" s="3" t="n">
        <v>-3.5E-005</v>
      </c>
      <c r="F10" s="3" t="n">
        <v>252</v>
      </c>
      <c r="G10" s="3" t="n">
        <v>2.851</v>
      </c>
    </row>
    <row r="11" customFormat="false" ht="15" hidden="false" customHeight="false" outlineLevel="0" collapsed="false">
      <c r="A11" s="3" t="n">
        <v>0.151</v>
      </c>
      <c r="B11" s="3" t="n">
        <v>24.244</v>
      </c>
      <c r="C11" s="3" t="n">
        <v>0.000112</v>
      </c>
      <c r="D11" s="4" t="n">
        <v>32.729</v>
      </c>
      <c r="E11" s="3" t="n">
        <v>-7E-005</v>
      </c>
      <c r="F11" s="3" t="n">
        <v>252</v>
      </c>
      <c r="G11" s="3" t="n">
        <v>5.685</v>
      </c>
    </row>
    <row r="12" customFormat="false" ht="15" hidden="false" customHeight="false" outlineLevel="0" collapsed="false">
      <c r="A12" s="3" t="n">
        <v>0.223</v>
      </c>
      <c r="B12" s="3" t="n">
        <v>33.858</v>
      </c>
      <c r="C12" s="3" t="n">
        <v>0.000165</v>
      </c>
      <c r="D12" s="4" t="n">
        <v>45.708</v>
      </c>
      <c r="E12" s="3" t="n">
        <v>-9.9E-005</v>
      </c>
      <c r="F12" s="3" t="n">
        <v>252</v>
      </c>
      <c r="G12" s="3" t="n">
        <v>8.765</v>
      </c>
    </row>
    <row r="13" customFormat="false" ht="15" hidden="false" customHeight="false" outlineLevel="0" collapsed="false">
      <c r="A13" s="3" t="n">
        <v>0.287</v>
      </c>
      <c r="B13" s="3" t="n">
        <v>40.046</v>
      </c>
      <c r="C13" s="3" t="n">
        <v>0.000213</v>
      </c>
      <c r="D13" s="4" t="n">
        <v>54.062</v>
      </c>
      <c r="E13" s="3" t="n">
        <v>-0.000121</v>
      </c>
      <c r="F13" s="3" t="n">
        <v>252</v>
      </c>
      <c r="G13" s="3" t="n">
        <v>12.299</v>
      </c>
    </row>
    <row r="14" customFormat="false" ht="15" hidden="false" customHeight="false" outlineLevel="0" collapsed="false">
      <c r="A14" s="3" t="n">
        <v>0.351</v>
      </c>
      <c r="B14" s="3" t="n">
        <v>44.631</v>
      </c>
      <c r="C14" s="3" t="n">
        <v>0.00026</v>
      </c>
      <c r="D14" s="4" t="n">
        <v>60.252</v>
      </c>
      <c r="E14" s="3" t="n">
        <v>-0.000139</v>
      </c>
      <c r="F14" s="3" t="n">
        <v>252</v>
      </c>
      <c r="G14" s="3" t="n">
        <v>16.115</v>
      </c>
    </row>
    <row r="15" customFormat="false" ht="15" hidden="false" customHeight="false" outlineLevel="0" collapsed="false">
      <c r="A15" s="3" t="n">
        <v>0.414</v>
      </c>
      <c r="B15" s="3" t="n">
        <v>48.327</v>
      </c>
      <c r="C15" s="3" t="n">
        <v>0.000307</v>
      </c>
      <c r="D15" s="4" t="n">
        <v>65.242</v>
      </c>
      <c r="E15" s="3" t="n">
        <v>-0.000156</v>
      </c>
      <c r="F15" s="3" t="n">
        <v>252</v>
      </c>
      <c r="G15" s="3" t="n">
        <v>20.128</v>
      </c>
    </row>
    <row r="16" customFormat="false" ht="15" hidden="false" customHeight="false" outlineLevel="0" collapsed="false">
      <c r="A16" s="3" t="n">
        <v>0.479</v>
      </c>
      <c r="B16" s="3" t="n">
        <v>51.474</v>
      </c>
      <c r="C16" s="3" t="n">
        <v>0.000355</v>
      </c>
      <c r="D16" s="4" t="n">
        <v>69.49</v>
      </c>
      <c r="E16" s="3" t="n">
        <v>-0.000173</v>
      </c>
      <c r="F16" s="3" t="n">
        <v>252.851</v>
      </c>
      <c r="G16" s="3" t="n">
        <v>24.283</v>
      </c>
    </row>
    <row r="17" customFormat="false" ht="15" hidden="false" customHeight="false" outlineLevel="0" collapsed="false">
      <c r="A17" s="3" t="n">
        <v>0.552</v>
      </c>
      <c r="B17" s="3" t="n">
        <v>54.255</v>
      </c>
      <c r="C17" s="3" t="n">
        <v>0.000409</v>
      </c>
      <c r="D17" s="4" t="n">
        <v>73.244</v>
      </c>
      <c r="E17" s="3" t="n">
        <v>-0.000194</v>
      </c>
      <c r="F17" s="3" t="n">
        <v>266.511</v>
      </c>
      <c r="G17" s="3" t="n">
        <v>28.549</v>
      </c>
    </row>
    <row r="18" customFormat="false" ht="15" hidden="false" customHeight="false" outlineLevel="0" collapsed="false">
      <c r="A18" s="3" t="n">
        <v>0.628</v>
      </c>
      <c r="B18" s="3" t="n">
        <v>56.779</v>
      </c>
      <c r="C18" s="3" t="n">
        <v>0.000465</v>
      </c>
      <c r="D18" s="4" t="n">
        <v>76.651</v>
      </c>
      <c r="E18" s="3" t="n">
        <v>-0.000215</v>
      </c>
      <c r="F18" s="3" t="n">
        <v>278.908</v>
      </c>
      <c r="G18" s="3" t="n">
        <v>32.902</v>
      </c>
    </row>
    <row r="19" customFormat="false" ht="15" hidden="false" customHeight="false" outlineLevel="0" collapsed="false">
      <c r="A19" s="3" t="n">
        <v>0.706</v>
      </c>
      <c r="B19" s="3" t="n">
        <v>59.111</v>
      </c>
      <c r="C19" s="3" t="n">
        <v>0.000523</v>
      </c>
      <c r="D19" s="4" t="n">
        <v>79.8</v>
      </c>
      <c r="E19" s="3" t="n">
        <v>-0.000237</v>
      </c>
      <c r="F19" s="3" t="n">
        <v>290.364</v>
      </c>
      <c r="G19" s="3" t="n">
        <v>37.328</v>
      </c>
    </row>
    <row r="20" customFormat="false" ht="15" hidden="false" customHeight="false" outlineLevel="0" collapsed="false">
      <c r="A20" s="3" t="n">
        <v>0.787</v>
      </c>
      <c r="B20" s="3" t="n">
        <v>61.298</v>
      </c>
      <c r="C20" s="3" t="n">
        <v>0.000583</v>
      </c>
      <c r="D20" s="4" t="n">
        <v>82.752</v>
      </c>
      <c r="E20" s="3" t="n">
        <v>-0.000259</v>
      </c>
      <c r="F20" s="3" t="n">
        <v>301.105</v>
      </c>
      <c r="G20" s="3" t="n">
        <v>41.813</v>
      </c>
    </row>
    <row r="21" customFormat="false" ht="15" hidden="false" customHeight="false" outlineLevel="0" collapsed="false">
      <c r="A21" s="3" t="n">
        <v>0.87</v>
      </c>
      <c r="B21" s="3" t="n">
        <v>63.371</v>
      </c>
      <c r="C21" s="3" t="n">
        <v>0.000644</v>
      </c>
      <c r="D21" s="4" t="n">
        <v>85.551</v>
      </c>
      <c r="E21" s="3" t="n">
        <v>-0.000283</v>
      </c>
      <c r="F21" s="3" t="n">
        <v>311.292</v>
      </c>
      <c r="G21" s="3" t="n">
        <v>46.35</v>
      </c>
    </row>
    <row r="22" customFormat="false" ht="15" hidden="false" customHeight="false" outlineLevel="0" collapsed="false">
      <c r="A22" s="3" t="n">
        <v>0.956</v>
      </c>
      <c r="B22" s="3" t="n">
        <v>65.357</v>
      </c>
      <c r="C22" s="3" t="n">
        <v>0.000708</v>
      </c>
      <c r="D22" s="4" t="n">
        <v>88.231</v>
      </c>
      <c r="E22" s="3" t="n">
        <v>-0.000307</v>
      </c>
      <c r="F22" s="3" t="n">
        <v>321.044</v>
      </c>
      <c r="G22" s="3" t="n">
        <v>50.928</v>
      </c>
    </row>
    <row r="23" customFormat="false" ht="15" hidden="false" customHeight="false" outlineLevel="0" collapsed="false">
      <c r="A23" s="3" t="n">
        <v>1.045</v>
      </c>
      <c r="B23" s="3" t="n">
        <v>67.271</v>
      </c>
      <c r="C23" s="3" t="n">
        <v>0.000774</v>
      </c>
      <c r="D23" s="4" t="n">
        <v>90.816</v>
      </c>
      <c r="E23" s="3" t="n">
        <v>-0.000332</v>
      </c>
      <c r="F23" s="3" t="n">
        <v>330.447</v>
      </c>
      <c r="G23" s="3" t="n">
        <v>55.543</v>
      </c>
    </row>
    <row r="24" customFormat="false" ht="15" hidden="false" customHeight="false" outlineLevel="0" collapsed="false">
      <c r="A24" s="3" t="n">
        <v>1.136</v>
      </c>
      <c r="B24" s="3" t="n">
        <v>69.127</v>
      </c>
      <c r="C24" s="3" t="n">
        <v>0.000842</v>
      </c>
      <c r="D24" s="4" t="n">
        <v>93.321</v>
      </c>
      <c r="E24" s="3" t="n">
        <v>-0.000359</v>
      </c>
      <c r="F24" s="3" t="n">
        <v>339.564</v>
      </c>
      <c r="G24" s="3" t="n">
        <v>60.188</v>
      </c>
    </row>
    <row r="25" customFormat="false" ht="15" hidden="false" customHeight="false" outlineLevel="0" collapsed="false">
      <c r="A25" s="3" t="n">
        <v>1.23</v>
      </c>
      <c r="B25" s="3" t="n">
        <v>70.935</v>
      </c>
      <c r="C25" s="3" t="n">
        <v>0.000911</v>
      </c>
      <c r="D25" s="4" t="n">
        <v>95.762</v>
      </c>
      <c r="E25" s="3" t="n">
        <v>-0.000386</v>
      </c>
      <c r="F25" s="3" t="n">
        <v>348.445</v>
      </c>
      <c r="G25" s="3" t="n">
        <v>64.86</v>
      </c>
    </row>
    <row r="26" customFormat="false" ht="15" hidden="false" customHeight="false" outlineLevel="0" collapsed="false">
      <c r="A26" s="3" t="n">
        <v>1.327</v>
      </c>
      <c r="B26" s="3" t="n">
        <v>72.702</v>
      </c>
      <c r="C26" s="3" t="n">
        <v>0.000983</v>
      </c>
      <c r="D26" s="4" t="n">
        <v>98.148</v>
      </c>
      <c r="E26" s="3" t="n">
        <v>-0.000415</v>
      </c>
      <c r="F26" s="3" t="n">
        <v>357.127</v>
      </c>
      <c r="G26" s="3" t="n">
        <v>69.555</v>
      </c>
    </row>
    <row r="27" customFormat="false" ht="15" hidden="false" customHeight="false" outlineLevel="0" collapsed="false">
      <c r="A27" s="3" t="n">
        <v>1.426</v>
      </c>
      <c r="B27" s="3" t="n">
        <v>74.435</v>
      </c>
      <c r="C27" s="3" t="n">
        <v>0.001056</v>
      </c>
      <c r="D27" s="4" t="n">
        <v>100.488</v>
      </c>
      <c r="E27" s="3" t="n">
        <v>-0.000444</v>
      </c>
      <c r="F27" s="3" t="n">
        <v>365.64</v>
      </c>
      <c r="G27" s="3" t="n">
        <v>74.271</v>
      </c>
    </row>
    <row r="28" customFormat="false" ht="15" hidden="false" customHeight="false" outlineLevel="0" collapsed="false">
      <c r="A28" s="3" t="n">
        <v>1.528</v>
      </c>
      <c r="B28" s="3" t="n">
        <v>76.139</v>
      </c>
      <c r="C28" s="3" t="n">
        <v>0.001131</v>
      </c>
      <c r="D28" s="4" t="n">
        <v>102.788</v>
      </c>
      <c r="E28" s="3" t="n">
        <v>-0.000475</v>
      </c>
      <c r="F28" s="3" t="n">
        <v>374.009</v>
      </c>
      <c r="G28" s="3" t="n">
        <v>79.004</v>
      </c>
    </row>
    <row r="29" customFormat="false" ht="15" hidden="false" customHeight="false" outlineLevel="0" collapsed="false">
      <c r="A29" s="3" t="n">
        <v>1.631</v>
      </c>
      <c r="B29" s="3" t="n">
        <v>77.817</v>
      </c>
      <c r="C29" s="3" t="n">
        <v>0.001208</v>
      </c>
      <c r="D29" s="4" t="n">
        <v>105.053</v>
      </c>
      <c r="E29" s="3" t="n">
        <v>-0.000507</v>
      </c>
      <c r="F29" s="3" t="n">
        <v>382.252</v>
      </c>
      <c r="G29" s="3" t="n">
        <v>83.752</v>
      </c>
    </row>
    <row r="30" customFormat="false" ht="15" hidden="false" customHeight="false" outlineLevel="0" collapsed="false">
      <c r="A30" s="3" t="n">
        <v>1.738</v>
      </c>
      <c r="B30" s="3" t="n">
        <v>79.473</v>
      </c>
      <c r="C30" s="3" t="n">
        <v>0.001287</v>
      </c>
      <c r="D30" s="4" t="n">
        <v>107.288</v>
      </c>
      <c r="E30" s="3" t="n">
        <v>-0.000541</v>
      </c>
      <c r="F30" s="3" t="n">
        <v>390.385</v>
      </c>
      <c r="G30" s="3" t="n">
        <v>88.514</v>
      </c>
    </row>
    <row r="31" customFormat="false" ht="15" hidden="false" customHeight="false" outlineLevel="0" collapsed="false">
      <c r="A31" s="3" t="n">
        <v>1.846</v>
      </c>
      <c r="B31" s="3" t="n">
        <v>81.109</v>
      </c>
      <c r="C31" s="3" t="n">
        <v>0.001368</v>
      </c>
      <c r="D31" s="4" t="n">
        <v>109.497</v>
      </c>
      <c r="E31" s="3" t="n">
        <v>-0.000575</v>
      </c>
      <c r="F31" s="3" t="n">
        <v>398.422</v>
      </c>
      <c r="G31" s="3" t="n">
        <v>93.287</v>
      </c>
    </row>
    <row r="32" customFormat="false" ht="15" hidden="false" customHeight="false" outlineLevel="0" collapsed="false">
      <c r="A32" s="3" t="n">
        <v>1.957</v>
      </c>
      <c r="B32" s="3" t="n">
        <v>82.727</v>
      </c>
      <c r="C32" s="3" t="n">
        <v>0.00145</v>
      </c>
      <c r="D32" s="4" t="n">
        <v>111.682</v>
      </c>
      <c r="E32" s="3" t="n">
        <v>-0.000611</v>
      </c>
      <c r="F32" s="3" t="n">
        <v>406.372</v>
      </c>
      <c r="G32" s="3" t="n">
        <v>98.071</v>
      </c>
    </row>
    <row r="33" customFormat="false" ht="15" hidden="false" customHeight="false" outlineLevel="0" collapsed="false">
      <c r="A33" s="3" t="n">
        <v>2.07</v>
      </c>
      <c r="B33" s="3" t="n">
        <v>84.33</v>
      </c>
      <c r="C33" s="3" t="n">
        <v>0.001534</v>
      </c>
      <c r="D33" s="4" t="n">
        <v>113.846</v>
      </c>
      <c r="E33" s="3" t="n">
        <v>-0.000648</v>
      </c>
      <c r="F33" s="3" t="n">
        <v>414.245</v>
      </c>
      <c r="G33" s="3" t="n">
        <v>102.864</v>
      </c>
    </row>
    <row r="34" customFormat="false" ht="15" hidden="false" customHeight="false" outlineLevel="0" collapsed="false">
      <c r="A34" s="3" t="n">
        <v>2.186</v>
      </c>
      <c r="B34" s="3" t="n">
        <v>85.919</v>
      </c>
      <c r="C34" s="3" t="n">
        <v>0.001619</v>
      </c>
      <c r="D34" s="4" t="n">
        <v>115.99</v>
      </c>
      <c r="E34" s="3" t="n">
        <v>-0.000686</v>
      </c>
      <c r="F34" s="3" t="n">
        <v>422.049</v>
      </c>
      <c r="G34" s="3" t="n">
        <v>107.665</v>
      </c>
    </row>
    <row r="35" customFormat="false" ht="15" hidden="false" customHeight="false" outlineLevel="0" collapsed="false">
      <c r="A35" s="3" t="n">
        <v>2.303</v>
      </c>
      <c r="B35" s="3" t="n">
        <v>87.495</v>
      </c>
      <c r="C35" s="3" t="n">
        <v>0.001706</v>
      </c>
      <c r="D35" s="4" t="n">
        <v>118.118</v>
      </c>
      <c r="E35" s="3" t="n">
        <v>-0.000725</v>
      </c>
      <c r="F35" s="3" t="n">
        <v>429.79</v>
      </c>
      <c r="G35" s="3" t="n">
        <v>112.473</v>
      </c>
    </row>
    <row r="36" customFormat="false" ht="15" hidden="false" customHeight="false" outlineLevel="0" collapsed="false">
      <c r="A36" s="3" t="n">
        <v>2.423</v>
      </c>
      <c r="B36" s="3" t="n">
        <v>89.059</v>
      </c>
      <c r="C36" s="3" t="n">
        <v>0.001795</v>
      </c>
      <c r="D36" s="4" t="n">
        <v>120.229</v>
      </c>
      <c r="E36" s="3" t="n">
        <v>-0.000766</v>
      </c>
      <c r="F36" s="3" t="n">
        <v>437.473</v>
      </c>
      <c r="G36" s="3" t="n">
        <v>117.287</v>
      </c>
    </row>
    <row r="37" customFormat="false" ht="15" hidden="false" customHeight="false" outlineLevel="0" collapsed="false">
      <c r="A37" s="3" t="n">
        <v>2.544</v>
      </c>
      <c r="B37" s="3" t="n">
        <v>90.612</v>
      </c>
      <c r="C37" s="3" t="n">
        <v>0.001885</v>
      </c>
      <c r="D37" s="4" t="n">
        <v>122.326</v>
      </c>
      <c r="E37" s="3" t="n">
        <v>-0.000808</v>
      </c>
      <c r="F37" s="3" t="n">
        <v>445.103</v>
      </c>
      <c r="G37" s="3" t="n">
        <v>122.106</v>
      </c>
    </row>
    <row r="38" customFormat="false" ht="15" hidden="false" customHeight="false" outlineLevel="0" collapsed="false">
      <c r="A38" s="3" t="n">
        <v>2.66</v>
      </c>
      <c r="B38" s="3" t="n">
        <v>92.155</v>
      </c>
      <c r="C38" s="3" t="n">
        <v>0.001971</v>
      </c>
      <c r="D38" s="4" t="n">
        <v>124.41</v>
      </c>
      <c r="E38" s="3" t="n">
        <v>-0.000851</v>
      </c>
      <c r="F38" s="3" t="n">
        <v>452.685</v>
      </c>
      <c r="G38" s="3" t="n">
        <v>125</v>
      </c>
    </row>
    <row r="39" customFormat="false" ht="15" hidden="false" customHeight="false" outlineLevel="0" collapsed="false">
      <c r="A39" s="3" t="n">
        <v>2.766</v>
      </c>
      <c r="B39" s="3" t="n">
        <v>93.69</v>
      </c>
      <c r="C39" s="3" t="n">
        <v>0.002049</v>
      </c>
      <c r="D39" s="4" t="n">
        <v>126.481</v>
      </c>
      <c r="E39" s="3" t="n">
        <v>-0.000895</v>
      </c>
      <c r="F39" s="3" t="n">
        <v>460.222</v>
      </c>
      <c r="G39" s="3" t="n">
        <v>125</v>
      </c>
    </row>
    <row r="40" customFormat="false" ht="15" hidden="false" customHeight="false" outlineLevel="0" collapsed="false">
      <c r="A40" s="3" t="n">
        <v>2.873</v>
      </c>
      <c r="B40" s="3" t="n">
        <v>95.215</v>
      </c>
      <c r="C40" s="3" t="n">
        <v>0.002128</v>
      </c>
      <c r="D40" s="4" t="n">
        <v>128.541</v>
      </c>
      <c r="E40" s="3" t="n">
        <v>-0.000941</v>
      </c>
      <c r="F40" s="3" t="n">
        <v>467.716</v>
      </c>
      <c r="G40" s="3" t="n">
        <v>125</v>
      </c>
    </row>
    <row r="41" customFormat="false" ht="15" hidden="false" customHeight="false" outlineLevel="0" collapsed="false">
      <c r="A41" s="3" t="n">
        <v>2.98</v>
      </c>
      <c r="B41" s="3" t="n">
        <v>96.733</v>
      </c>
      <c r="C41" s="3" t="n">
        <v>0.002207</v>
      </c>
      <c r="D41" s="4" t="n">
        <v>130.59</v>
      </c>
      <c r="E41" s="3" t="n">
        <v>-0.000988</v>
      </c>
      <c r="F41" s="3" t="n">
        <v>475.171</v>
      </c>
      <c r="G41" s="3" t="n">
        <v>125</v>
      </c>
    </row>
    <row r="42" customFormat="false" ht="15" hidden="false" customHeight="false" outlineLevel="0" collapsed="false">
      <c r="A42" s="3" t="n">
        <v>3.087</v>
      </c>
      <c r="B42" s="3" t="n">
        <v>98.243</v>
      </c>
      <c r="C42" s="3" t="n">
        <v>0.002287</v>
      </c>
      <c r="D42" s="4" t="n">
        <v>132.628</v>
      </c>
      <c r="E42" s="3" t="n">
        <v>-0.001036</v>
      </c>
      <c r="F42" s="3" t="n">
        <v>482.588</v>
      </c>
      <c r="G42" s="3" t="n">
        <v>125</v>
      </c>
    </row>
    <row r="43" customFormat="false" ht="15" hidden="false" customHeight="false" outlineLevel="0" collapsed="false">
      <c r="A43" s="3" t="n">
        <v>3.195</v>
      </c>
      <c r="B43" s="3" t="n">
        <v>99.746</v>
      </c>
      <c r="C43" s="3" t="n">
        <v>0.002367</v>
      </c>
      <c r="D43" s="4" t="n">
        <v>134.657</v>
      </c>
      <c r="E43" s="3" t="n">
        <v>-0.001085</v>
      </c>
      <c r="F43" s="3" t="n">
        <v>489.969</v>
      </c>
      <c r="G43" s="3" t="n">
        <v>125</v>
      </c>
    </row>
    <row r="44" customFormat="false" ht="15" hidden="false" customHeight="false" outlineLevel="0" collapsed="false">
      <c r="A44" s="3" t="n">
        <v>3.304</v>
      </c>
      <c r="B44" s="3" t="n">
        <v>101.242</v>
      </c>
      <c r="C44" s="3" t="n">
        <v>0.002447</v>
      </c>
      <c r="D44" s="4" t="n">
        <v>136.676</v>
      </c>
      <c r="E44" s="3" t="n">
        <v>-0.001135</v>
      </c>
      <c r="F44" s="3" t="n">
        <v>497.318</v>
      </c>
      <c r="G44" s="3" t="n">
        <v>125</v>
      </c>
    </row>
    <row r="45" customFormat="false" ht="15" hidden="false" customHeight="false" outlineLevel="0" collapsed="false">
      <c r="A45" s="3" t="n">
        <v>3.413</v>
      </c>
      <c r="B45" s="3" t="n">
        <v>102.731</v>
      </c>
      <c r="C45" s="3" t="n">
        <v>0.002528</v>
      </c>
      <c r="D45" s="4" t="n">
        <v>138.687</v>
      </c>
      <c r="E45" s="3" t="n">
        <v>-0.001187</v>
      </c>
      <c r="F45" s="3" t="n">
        <v>504.635</v>
      </c>
      <c r="G45" s="3" t="n">
        <v>125</v>
      </c>
    </row>
    <row r="46" customFormat="false" ht="15" hidden="false" customHeight="false" outlineLevel="0" collapsed="false">
      <c r="A46" s="3" t="n">
        <v>3.522</v>
      </c>
      <c r="B46" s="3" t="n">
        <v>104.215</v>
      </c>
      <c r="C46" s="3" t="n">
        <v>0.002609</v>
      </c>
      <c r="D46" s="4" t="n">
        <v>140.69</v>
      </c>
      <c r="E46" s="3" t="n">
        <v>-0.00124</v>
      </c>
      <c r="F46" s="3" t="n">
        <v>511.922</v>
      </c>
      <c r="G46" s="3" t="n">
        <v>125</v>
      </c>
    </row>
    <row r="47" customFormat="false" ht="15" hidden="false" customHeight="false" outlineLevel="0" collapsed="false">
      <c r="A47" s="3" t="n">
        <v>3.632</v>
      </c>
      <c r="B47" s="3" t="n">
        <v>105.692</v>
      </c>
      <c r="C47" s="3" t="n">
        <v>0.002691</v>
      </c>
      <c r="D47" s="4" t="n">
        <v>142.684</v>
      </c>
      <c r="E47" s="3" t="n">
        <v>-0.001294</v>
      </c>
      <c r="F47" s="3" t="n">
        <v>519.18</v>
      </c>
      <c r="G47" s="3" t="n">
        <v>125</v>
      </c>
    </row>
    <row r="48" customFormat="false" ht="15" hidden="false" customHeight="false" outlineLevel="0" collapsed="false">
      <c r="A48" s="3" t="n">
        <v>3.743</v>
      </c>
      <c r="B48" s="3" t="n">
        <v>107.164</v>
      </c>
      <c r="C48" s="3" t="n">
        <v>0.002772</v>
      </c>
      <c r="D48" s="4" t="n">
        <v>144.671</v>
      </c>
      <c r="E48" s="3" t="n">
        <v>-0.001349</v>
      </c>
      <c r="F48" s="3" t="n">
        <v>526.409</v>
      </c>
      <c r="G48" s="3" t="n">
        <v>125</v>
      </c>
    </row>
    <row r="49" customFormat="false" ht="15" hidden="false" customHeight="false" outlineLevel="0" collapsed="false">
      <c r="A49" s="3" t="n">
        <v>3.853</v>
      </c>
      <c r="B49" s="3" t="n">
        <v>108.63</v>
      </c>
      <c r="C49" s="3" t="n">
        <v>0.002854</v>
      </c>
      <c r="D49" s="4" t="n">
        <v>146.65</v>
      </c>
      <c r="E49" s="3" t="n">
        <v>-0.001405</v>
      </c>
      <c r="F49" s="3" t="n">
        <v>533.61</v>
      </c>
      <c r="G49" s="3" t="n">
        <v>125</v>
      </c>
    </row>
    <row r="50" customFormat="false" ht="15" hidden="false" customHeight="false" outlineLevel="0" collapsed="false">
      <c r="A50" s="3" t="n">
        <v>3.964</v>
      </c>
      <c r="B50" s="3" t="n">
        <v>110.091</v>
      </c>
      <c r="C50" s="3" t="n">
        <v>0.002936</v>
      </c>
      <c r="D50" s="4" t="n">
        <v>148.622</v>
      </c>
      <c r="E50" s="3" t="n">
        <v>-0.001462</v>
      </c>
      <c r="F50" s="3" t="n">
        <v>540.786</v>
      </c>
      <c r="G50" s="3" t="n">
        <v>125</v>
      </c>
    </row>
    <row r="51" customFormat="false" ht="15" hidden="false" customHeight="false" outlineLevel="0" collapsed="false">
      <c r="A51" s="3" t="n">
        <v>4.075</v>
      </c>
      <c r="B51" s="3" t="n">
        <v>111.546</v>
      </c>
      <c r="C51" s="3" t="n">
        <v>0.003019</v>
      </c>
      <c r="D51" s="4" t="n">
        <v>150.587</v>
      </c>
      <c r="E51" s="3" t="n">
        <v>-0.001521</v>
      </c>
      <c r="F51" s="3" t="n">
        <v>547.935</v>
      </c>
      <c r="G51" s="3" t="n">
        <v>125</v>
      </c>
    </row>
    <row r="52" customFormat="false" ht="15" hidden="false" customHeight="false" outlineLevel="0" collapsed="false">
      <c r="A52" s="3" t="n">
        <v>4.187</v>
      </c>
      <c r="B52" s="3" t="n">
        <v>112.997</v>
      </c>
      <c r="C52" s="3" t="n">
        <v>0.003102</v>
      </c>
      <c r="D52" s="4" t="n">
        <v>152.545</v>
      </c>
      <c r="E52" s="3" t="n">
        <v>-0.00158</v>
      </c>
      <c r="F52" s="3" t="n">
        <v>555.06</v>
      </c>
      <c r="G52" s="3" t="n">
        <v>125</v>
      </c>
    </row>
    <row r="53" customFormat="false" ht="15" hidden="false" customHeight="false" outlineLevel="0" collapsed="false">
      <c r="A53" s="3" t="n">
        <v>4.299</v>
      </c>
      <c r="B53" s="3" t="n">
        <v>114.442</v>
      </c>
      <c r="C53" s="3" t="n">
        <v>0.003184</v>
      </c>
      <c r="D53" s="4" t="n">
        <v>154.497</v>
      </c>
      <c r="E53" s="3" t="n">
        <v>-0.00164</v>
      </c>
      <c r="F53" s="3" t="n">
        <v>562.161</v>
      </c>
      <c r="G53" s="3" t="n">
        <v>125</v>
      </c>
    </row>
    <row r="54" customFormat="false" ht="15" hidden="false" customHeight="false" outlineLevel="0" collapsed="false">
      <c r="A54" s="3" t="n">
        <v>4.411</v>
      </c>
      <c r="B54" s="3" t="n">
        <v>115.883</v>
      </c>
      <c r="C54" s="3" t="n">
        <v>0.003267</v>
      </c>
      <c r="D54" s="4" t="n">
        <v>156.442</v>
      </c>
      <c r="E54" s="3" t="n">
        <v>-0.001702</v>
      </c>
      <c r="F54" s="3" t="n">
        <v>569.239</v>
      </c>
      <c r="G54" s="3" t="n">
        <v>125</v>
      </c>
    </row>
    <row r="55" customFormat="false" ht="15" hidden="false" customHeight="false" outlineLevel="0" collapsed="false">
      <c r="A55" s="3" t="n">
        <v>4.523</v>
      </c>
      <c r="B55" s="3" t="n">
        <v>117.319</v>
      </c>
      <c r="C55" s="3" t="n">
        <v>0.003351</v>
      </c>
      <c r="D55" s="4" t="n">
        <v>158.381</v>
      </c>
      <c r="E55" s="3" t="n">
        <v>-0.001764</v>
      </c>
      <c r="F55" s="3" t="n">
        <v>576.295</v>
      </c>
      <c r="G55" s="3" t="n">
        <v>125</v>
      </c>
    </row>
    <row r="56" customFormat="false" ht="15" hidden="false" customHeight="false" outlineLevel="0" collapsed="false">
      <c r="A56" s="3" t="n">
        <v>4.636</v>
      </c>
      <c r="B56" s="3" t="n">
        <v>118.751</v>
      </c>
      <c r="C56" s="3" t="n">
        <v>0.003434</v>
      </c>
      <c r="D56" s="4" t="n">
        <v>160.314</v>
      </c>
      <c r="E56" s="3" t="n">
        <v>-0.001827</v>
      </c>
      <c r="F56" s="3" t="n">
        <v>583.327</v>
      </c>
      <c r="G56" s="3" t="n">
        <v>125</v>
      </c>
    </row>
    <row r="57" customFormat="false" ht="15" hidden="false" customHeight="false" outlineLevel="0" collapsed="false">
      <c r="A57" s="3" t="n">
        <v>4.749</v>
      </c>
      <c r="B57" s="3" t="n">
        <v>120.178</v>
      </c>
      <c r="C57" s="3" t="n">
        <v>0.003517</v>
      </c>
      <c r="D57" s="4" t="n">
        <v>162.24</v>
      </c>
      <c r="E57" s="3" t="n">
        <v>-0.001892</v>
      </c>
      <c r="F57" s="3" t="n">
        <v>590.337</v>
      </c>
      <c r="G57" s="3" t="n">
        <v>125</v>
      </c>
    </row>
    <row r="58" customFormat="false" ht="15" hidden="false" customHeight="false" outlineLevel="0" collapsed="false">
      <c r="A58" s="3" t="n">
        <v>4.862</v>
      </c>
      <c r="B58" s="3" t="n">
        <v>121.601</v>
      </c>
      <c r="C58" s="3" t="n">
        <v>0.003601</v>
      </c>
      <c r="D58" s="4" t="n">
        <v>164.161</v>
      </c>
      <c r="E58" s="3" t="n">
        <v>-0.001957</v>
      </c>
      <c r="F58" s="3" t="n">
        <v>597.325</v>
      </c>
      <c r="G58" s="3" t="n">
        <v>125</v>
      </c>
    </row>
    <row r="59" customFormat="false" ht="15" hidden="false" customHeight="false" outlineLevel="0" collapsed="false">
      <c r="A59" s="3" t="n">
        <v>4.975</v>
      </c>
      <c r="B59" s="3" t="n">
        <v>123.019</v>
      </c>
      <c r="C59" s="3" t="n">
        <v>0.003685</v>
      </c>
      <c r="D59" s="4" t="n">
        <v>166.075</v>
      </c>
      <c r="E59" s="3" t="n">
        <v>-0.002023</v>
      </c>
      <c r="F59" s="3" t="n">
        <v>604.291</v>
      </c>
      <c r="G59" s="3" t="n">
        <v>125</v>
      </c>
    </row>
    <row r="60" customFormat="false" ht="15" hidden="false" customHeight="false" outlineLevel="0" collapsed="false">
      <c r="A60" s="3" t="n">
        <v>5.088</v>
      </c>
      <c r="B60" s="3" t="n">
        <v>124.432</v>
      </c>
      <c r="C60" s="3" t="n">
        <v>0.003769</v>
      </c>
      <c r="D60" s="4" t="n">
        <v>167.984</v>
      </c>
      <c r="E60" s="3" t="n">
        <v>-0.002089</v>
      </c>
      <c r="F60" s="3" t="n">
        <v>611.235</v>
      </c>
      <c r="G60" s="3" t="n">
        <v>125</v>
      </c>
    </row>
    <row r="61" customFormat="false" ht="15" hidden="false" customHeight="false" outlineLevel="0" collapsed="false">
      <c r="A61" s="3" t="n">
        <v>5.201</v>
      </c>
      <c r="B61" s="3" t="n">
        <v>125.842</v>
      </c>
      <c r="C61" s="3" t="n">
        <v>0.003853</v>
      </c>
      <c r="D61" s="4" t="n">
        <v>169.886</v>
      </c>
      <c r="E61" s="3" t="n">
        <v>-0.002157</v>
      </c>
      <c r="F61" s="3" t="n">
        <v>618.159</v>
      </c>
      <c r="G61" s="3" t="n">
        <v>125</v>
      </c>
    </row>
    <row r="62" customFormat="false" ht="15" hidden="false" customHeight="false" outlineLevel="0" collapsed="false">
      <c r="A62" s="3" t="n">
        <v>5.315</v>
      </c>
      <c r="B62" s="3" t="n">
        <v>127.247</v>
      </c>
      <c r="C62" s="3" t="n">
        <v>0.003937</v>
      </c>
      <c r="D62" s="4" t="n">
        <v>171.783</v>
      </c>
      <c r="E62" s="3" t="n">
        <v>-0.002225</v>
      </c>
      <c r="F62" s="3" t="n">
        <v>625.061</v>
      </c>
      <c r="G62" s="3" t="n">
        <v>125</v>
      </c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  <row r="303" customFormat="false" ht="15" hidden="false" customHeight="false" outlineLevel="0" collapsed="false">
      <c r="A303" s="3"/>
    </row>
    <row r="304" customFormat="false" ht="15" hidden="false" customHeight="false" outlineLevel="0" collapsed="false">
      <c r="A304" s="3"/>
    </row>
    <row r="305" customFormat="false" ht="15" hidden="false" customHeight="false" outlineLevel="0" collapsed="false">
      <c r="A305" s="3"/>
    </row>
    <row r="306" customFormat="false" ht="15" hidden="false" customHeight="false" outlineLevel="0" collapsed="false">
      <c r="A306" s="3"/>
    </row>
    <row r="307" customFormat="false" ht="15" hidden="false" customHeight="false" outlineLevel="0" collapsed="false">
      <c r="A307" s="3"/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  <row r="310" customFormat="false" ht="15" hidden="false" customHeight="false" outlineLevel="0" collapsed="false">
      <c r="A310" s="3"/>
    </row>
    <row r="311" customFormat="false" ht="15" hidden="false" customHeight="false" outlineLevel="0" collapsed="false">
      <c r="A311" s="3"/>
    </row>
    <row r="312" customFormat="false" ht="15" hidden="false" customHeight="false" outlineLevel="0" collapsed="false">
      <c r="A312" s="3"/>
    </row>
    <row r="313" customFormat="false" ht="15" hidden="false" customHeight="false" outlineLevel="0" collapsed="false">
      <c r="A313" s="3"/>
    </row>
    <row r="314" customFormat="false" ht="15" hidden="false" customHeight="false" outlineLevel="0" collapsed="false">
      <c r="A314" s="3"/>
    </row>
    <row r="315" customFormat="false" ht="15" hidden="false" customHeight="false" outlineLevel="0" collapsed="false">
      <c r="A315" s="3"/>
    </row>
    <row r="316" customFormat="false" ht="15" hidden="false" customHeight="false" outlineLevel="0" collapsed="false">
      <c r="A316" s="3"/>
    </row>
    <row r="317" customFormat="false" ht="15" hidden="false" customHeight="false" outlineLevel="0" collapsed="false">
      <c r="A317" s="3"/>
    </row>
    <row r="318" customFormat="false" ht="15" hidden="false" customHeight="false" outlineLevel="0" collapsed="false">
      <c r="A318" s="3"/>
    </row>
    <row r="319" customFormat="false" ht="15" hidden="false" customHeight="false" outlineLevel="0" collapsed="false">
      <c r="A319" s="3"/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1.327</v>
      </c>
      <c r="B4" s="3" t="n">
        <v>141.662</v>
      </c>
      <c r="C4" s="1" t="n">
        <v>1.933</v>
      </c>
      <c r="D4" s="3" t="n">
        <v>141.662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9.546</v>
      </c>
      <c r="C10" s="3" t="n">
        <v>5.6E-005</v>
      </c>
      <c r="D10" s="4" t="n">
        <v>12.887</v>
      </c>
      <c r="E10" s="3" t="n">
        <v>-3.5E-005</v>
      </c>
      <c r="F10" s="3" t="n">
        <v>252</v>
      </c>
      <c r="G10" s="3" t="n">
        <v>2.662</v>
      </c>
    </row>
    <row r="11" customFormat="false" ht="15" hidden="false" customHeight="false" outlineLevel="0" collapsed="false">
      <c r="A11" s="3" t="n">
        <v>0.151</v>
      </c>
      <c r="B11" s="3" t="n">
        <v>18.955</v>
      </c>
      <c r="C11" s="3" t="n">
        <v>0.000112</v>
      </c>
      <c r="D11" s="4" t="n">
        <v>25.589</v>
      </c>
      <c r="E11" s="3" t="n">
        <v>-7E-005</v>
      </c>
      <c r="F11" s="3" t="n">
        <v>252</v>
      </c>
      <c r="G11" s="3" t="n">
        <v>5.304</v>
      </c>
    </row>
    <row r="12" customFormat="false" ht="15" hidden="false" customHeight="false" outlineLevel="0" collapsed="false">
      <c r="A12" s="3" t="n">
        <v>0.227</v>
      </c>
      <c r="B12" s="3" t="n">
        <v>28.228</v>
      </c>
      <c r="C12" s="3" t="n">
        <v>0.000168</v>
      </c>
      <c r="D12" s="4" t="n">
        <v>38.108</v>
      </c>
      <c r="E12" s="3" t="n">
        <v>-0.000104</v>
      </c>
      <c r="F12" s="3" t="n">
        <v>252</v>
      </c>
      <c r="G12" s="3" t="n">
        <v>7.926</v>
      </c>
    </row>
    <row r="13" customFormat="false" ht="15" hidden="false" customHeight="false" outlineLevel="0" collapsed="false">
      <c r="A13" s="3" t="n">
        <v>0.304</v>
      </c>
      <c r="B13" s="3" t="n">
        <v>37.364</v>
      </c>
      <c r="C13" s="3" t="n">
        <v>0.000225</v>
      </c>
      <c r="D13" s="4" t="n">
        <v>50.442</v>
      </c>
      <c r="E13" s="3" t="n">
        <v>-0.000138</v>
      </c>
      <c r="F13" s="3" t="n">
        <v>252</v>
      </c>
      <c r="G13" s="3" t="n">
        <v>10.528</v>
      </c>
    </row>
    <row r="14" customFormat="false" ht="15" hidden="false" customHeight="false" outlineLevel="0" collapsed="false">
      <c r="A14" s="3" t="n">
        <v>0.381</v>
      </c>
      <c r="B14" s="3" t="n">
        <v>46.364</v>
      </c>
      <c r="C14" s="3" t="n">
        <v>0.000282</v>
      </c>
      <c r="D14" s="4" t="n">
        <v>62.591</v>
      </c>
      <c r="E14" s="3" t="n">
        <v>-0.000172</v>
      </c>
      <c r="F14" s="3" t="n">
        <v>252</v>
      </c>
      <c r="G14" s="3" t="n">
        <v>13.109</v>
      </c>
    </row>
    <row r="15" customFormat="false" ht="15" hidden="false" customHeight="false" outlineLevel="0" collapsed="false">
      <c r="A15" s="3" t="n">
        <v>0.464</v>
      </c>
      <c r="B15" s="3" t="n">
        <v>55.227</v>
      </c>
      <c r="C15" s="3" t="n">
        <v>0.000344</v>
      </c>
      <c r="D15" s="4" t="n">
        <v>74.557</v>
      </c>
      <c r="E15" s="3" t="n">
        <v>-0.000212</v>
      </c>
      <c r="F15" s="3" t="n">
        <v>271.286</v>
      </c>
      <c r="G15" s="3" t="n">
        <v>15.67</v>
      </c>
    </row>
    <row r="16" customFormat="false" ht="15" hidden="false" customHeight="false" outlineLevel="0" collapsed="false">
      <c r="A16" s="3" t="n">
        <v>0.556</v>
      </c>
      <c r="B16" s="3" t="n">
        <v>63.954</v>
      </c>
      <c r="C16" s="3" t="n">
        <v>0.000412</v>
      </c>
      <c r="D16" s="4" t="n">
        <v>86.337</v>
      </c>
      <c r="E16" s="3" t="n">
        <v>-0.000261</v>
      </c>
      <c r="F16" s="3" t="n">
        <v>314.153</v>
      </c>
      <c r="G16" s="3" t="n">
        <v>18.21</v>
      </c>
    </row>
    <row r="17" customFormat="false" ht="15" hidden="false" customHeight="false" outlineLevel="0" collapsed="false">
      <c r="A17" s="3" t="n">
        <v>0.651</v>
      </c>
      <c r="B17" s="3" t="n">
        <v>72.544</v>
      </c>
      <c r="C17" s="3" t="n">
        <v>0.000482</v>
      </c>
      <c r="D17" s="4" t="n">
        <v>97.934</v>
      </c>
      <c r="E17" s="3" t="n">
        <v>-0.000313</v>
      </c>
      <c r="F17" s="3" t="n">
        <v>356.347</v>
      </c>
      <c r="G17" s="3" t="n">
        <v>20.729</v>
      </c>
    </row>
    <row r="18" customFormat="false" ht="15" hidden="false" customHeight="false" outlineLevel="0" collapsed="false">
      <c r="A18" s="3" t="n">
        <v>0.748</v>
      </c>
      <c r="B18" s="3" t="n">
        <v>80.997</v>
      </c>
      <c r="C18" s="3" t="n">
        <v>0.000554</v>
      </c>
      <c r="D18" s="4" t="n">
        <v>109.345</v>
      </c>
      <c r="E18" s="3" t="n">
        <v>-0.000369</v>
      </c>
      <c r="F18" s="3" t="n">
        <v>397.87</v>
      </c>
      <c r="G18" s="3" t="n">
        <v>23.227</v>
      </c>
    </row>
    <row r="19" customFormat="false" ht="15" hidden="false" customHeight="false" outlineLevel="0" collapsed="false">
      <c r="A19" s="3" t="n">
        <v>0.848</v>
      </c>
      <c r="B19" s="3" t="n">
        <v>89.313</v>
      </c>
      <c r="C19" s="3" t="n">
        <v>0.000628</v>
      </c>
      <c r="D19" s="4" t="n">
        <v>120.572</v>
      </c>
      <c r="E19" s="3" t="n">
        <v>-0.000427</v>
      </c>
      <c r="F19" s="3" t="n">
        <v>438.721</v>
      </c>
      <c r="G19" s="3" t="n">
        <v>25.704</v>
      </c>
    </row>
    <row r="20" customFormat="false" ht="15" hidden="false" customHeight="false" outlineLevel="0" collapsed="false">
      <c r="A20" s="3" t="n">
        <v>0.949</v>
      </c>
      <c r="B20" s="3" t="n">
        <v>97.492</v>
      </c>
      <c r="C20" s="3" t="n">
        <v>0.000703</v>
      </c>
      <c r="D20" s="4" t="n">
        <v>131.614</v>
      </c>
      <c r="E20" s="3" t="n">
        <v>-0.000489</v>
      </c>
      <c r="F20" s="3" t="n">
        <v>478.898</v>
      </c>
      <c r="G20" s="3" t="n">
        <v>28.16</v>
      </c>
    </row>
    <row r="21" customFormat="false" ht="15" hidden="false" customHeight="false" outlineLevel="0" collapsed="false">
      <c r="A21" s="3" t="n">
        <v>1.052</v>
      </c>
      <c r="B21" s="3" t="n">
        <v>105.534</v>
      </c>
      <c r="C21" s="3" t="n">
        <v>0.000779</v>
      </c>
      <c r="D21" s="4" t="n">
        <v>142.471</v>
      </c>
      <c r="E21" s="3" t="n">
        <v>-0.000553</v>
      </c>
      <c r="F21" s="3" t="n">
        <v>518.403</v>
      </c>
      <c r="G21" s="3" t="n">
        <v>30.594</v>
      </c>
    </row>
    <row r="22" customFormat="false" ht="15" hidden="false" customHeight="false" outlineLevel="0" collapsed="false">
      <c r="A22" s="3" t="n">
        <v>1.156</v>
      </c>
      <c r="B22" s="3" t="n">
        <v>113.439</v>
      </c>
      <c r="C22" s="3" t="n">
        <v>0.000857</v>
      </c>
      <c r="D22" s="4" t="n">
        <v>153.142</v>
      </c>
      <c r="E22" s="3" t="n">
        <v>-0.000619</v>
      </c>
      <c r="F22" s="3" t="n">
        <v>557.233</v>
      </c>
      <c r="G22" s="3" t="n">
        <v>33.008</v>
      </c>
    </row>
    <row r="23" customFormat="false" ht="15" hidden="false" customHeight="false" outlineLevel="0" collapsed="false">
      <c r="A23" s="3" t="n">
        <v>1.261</v>
      </c>
      <c r="B23" s="3" t="n">
        <v>120.948</v>
      </c>
      <c r="C23" s="3" t="n">
        <v>0.000934</v>
      </c>
      <c r="D23" s="4" t="n">
        <v>163.28</v>
      </c>
      <c r="E23" s="3" t="n">
        <v>-0.000687</v>
      </c>
      <c r="F23" s="3" t="n">
        <v>594.119</v>
      </c>
      <c r="G23" s="3" t="n">
        <v>35.444</v>
      </c>
    </row>
    <row r="24" customFormat="false" ht="15" hidden="false" customHeight="false" outlineLevel="0" collapsed="false">
      <c r="A24" s="3" t="n">
        <v>1.365</v>
      </c>
      <c r="B24" s="3" t="n">
        <v>127.739</v>
      </c>
      <c r="C24" s="3" t="n">
        <v>0.001011</v>
      </c>
      <c r="D24" s="4" t="n">
        <v>172.448</v>
      </c>
      <c r="E24" s="3" t="n">
        <v>-0.000751</v>
      </c>
      <c r="F24" s="3" t="n">
        <v>627.479</v>
      </c>
      <c r="G24" s="3" t="n">
        <v>37.964</v>
      </c>
    </row>
    <row r="25" customFormat="false" ht="15" hidden="false" customHeight="false" outlineLevel="0" collapsed="false">
      <c r="A25" s="3" t="n">
        <v>1.459</v>
      </c>
      <c r="B25" s="3" t="n">
        <v>133.925</v>
      </c>
      <c r="C25" s="3" t="n">
        <v>0.001081</v>
      </c>
      <c r="D25" s="4" t="n">
        <v>180.799</v>
      </c>
      <c r="E25" s="3" t="n">
        <v>-0.000797</v>
      </c>
      <c r="F25" s="3" t="n">
        <v>630</v>
      </c>
      <c r="G25" s="3" t="n">
        <v>40.56</v>
      </c>
    </row>
    <row r="26" customFormat="false" ht="15" hidden="false" customHeight="false" outlineLevel="0" collapsed="false">
      <c r="A26" s="3" t="n">
        <v>1.553</v>
      </c>
      <c r="B26" s="3" t="n">
        <v>139.597</v>
      </c>
      <c r="C26" s="3" t="n">
        <v>0.00115</v>
      </c>
      <c r="D26" s="4" t="n">
        <v>188.455</v>
      </c>
      <c r="E26" s="3" t="n">
        <v>-0.000839</v>
      </c>
      <c r="F26" s="3" t="n">
        <v>630</v>
      </c>
      <c r="G26" s="3" t="n">
        <v>43.223</v>
      </c>
    </row>
    <row r="27" customFormat="false" ht="15" hidden="false" customHeight="false" outlineLevel="0" collapsed="false">
      <c r="A27" s="3" t="n">
        <v>1.647</v>
      </c>
      <c r="B27" s="3" t="n">
        <v>144.823</v>
      </c>
      <c r="C27" s="3" t="n">
        <v>0.00122</v>
      </c>
      <c r="D27" s="4" t="n">
        <v>195.51</v>
      </c>
      <c r="E27" s="3" t="n">
        <v>-0.000879</v>
      </c>
      <c r="F27" s="3" t="n">
        <v>630</v>
      </c>
      <c r="G27" s="3" t="n">
        <v>45.945</v>
      </c>
    </row>
    <row r="28" customFormat="false" ht="15" hidden="false" customHeight="false" outlineLevel="0" collapsed="false">
      <c r="A28" s="3" t="n">
        <v>1.742</v>
      </c>
      <c r="B28" s="3" t="n">
        <v>149.661</v>
      </c>
      <c r="C28" s="3" t="n">
        <v>0.00129</v>
      </c>
      <c r="D28" s="4" t="n">
        <v>202.043</v>
      </c>
      <c r="E28" s="3" t="n">
        <v>-0.000919</v>
      </c>
      <c r="F28" s="3" t="n">
        <v>630</v>
      </c>
      <c r="G28" s="3" t="n">
        <v>48.721</v>
      </c>
    </row>
    <row r="29" customFormat="false" ht="15" hidden="false" customHeight="false" outlineLevel="0" collapsed="false">
      <c r="A29" s="3" t="n">
        <v>1.837</v>
      </c>
      <c r="B29" s="3" t="n">
        <v>154.161</v>
      </c>
      <c r="C29" s="3" t="n">
        <v>0.001361</v>
      </c>
      <c r="D29" s="4" t="n">
        <v>208.118</v>
      </c>
      <c r="E29" s="3" t="n">
        <v>-0.000958</v>
      </c>
      <c r="F29" s="3" t="n">
        <v>630</v>
      </c>
      <c r="G29" s="3" t="n">
        <v>51.545</v>
      </c>
    </row>
    <row r="30" customFormat="false" ht="15" hidden="false" customHeight="false" outlineLevel="0" collapsed="false">
      <c r="A30" s="3" t="n">
        <v>1.933</v>
      </c>
      <c r="B30" s="3" t="n">
        <v>158.363</v>
      </c>
      <c r="C30" s="3" t="n">
        <v>0.001432</v>
      </c>
      <c r="D30" s="4" t="n">
        <v>213.79</v>
      </c>
      <c r="E30" s="3" t="n">
        <v>-0.000995</v>
      </c>
      <c r="F30" s="3" t="n">
        <v>630</v>
      </c>
      <c r="G30" s="3" t="n">
        <v>54.413</v>
      </c>
    </row>
    <row r="31" customFormat="false" ht="15" hidden="false" customHeight="false" outlineLevel="0" collapsed="false">
      <c r="A31" s="3" t="n">
        <v>2.029</v>
      </c>
      <c r="B31" s="3" t="n">
        <v>162.299</v>
      </c>
      <c r="C31" s="3" t="n">
        <v>0.001503</v>
      </c>
      <c r="D31" s="4" t="n">
        <v>219.104</v>
      </c>
      <c r="E31" s="3" t="n">
        <v>-0.001033</v>
      </c>
      <c r="F31" s="3" t="n">
        <v>630</v>
      </c>
      <c r="G31" s="3" t="n">
        <v>57.319</v>
      </c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3"/>
    </row>
    <row r="48" customFormat="false" ht="15" hidden="false" customHeight="false" outlineLevel="0" collapsed="false">
      <c r="A48" s="3"/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  <row r="303" customFormat="false" ht="15" hidden="false" customHeight="false" outlineLevel="0" collapsed="false">
      <c r="A303" s="3"/>
    </row>
    <row r="304" customFormat="false" ht="15" hidden="false" customHeight="false" outlineLevel="0" collapsed="false">
      <c r="A304" s="3"/>
    </row>
    <row r="305" customFormat="false" ht="15" hidden="false" customHeight="false" outlineLevel="0" collapsed="false">
      <c r="A305" s="3"/>
    </row>
    <row r="306" customFormat="false" ht="15" hidden="false" customHeight="false" outlineLevel="0" collapsed="false">
      <c r="A306" s="3"/>
    </row>
    <row r="307" customFormat="false" ht="15" hidden="false" customHeight="false" outlineLevel="0" collapsed="false">
      <c r="A307" s="3"/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  <row r="310" customFormat="false" ht="15" hidden="false" customHeight="false" outlineLevel="0" collapsed="false">
      <c r="A310" s="3"/>
    </row>
    <row r="311" customFormat="false" ht="15" hidden="false" customHeight="false" outlineLevel="0" collapsed="false">
      <c r="A311" s="3"/>
    </row>
    <row r="312" customFormat="false" ht="15" hidden="false" customHeight="false" outlineLevel="0" collapsed="false">
      <c r="A312" s="3"/>
    </row>
    <row r="313" customFormat="false" ht="15" hidden="false" customHeight="false" outlineLevel="0" collapsed="false">
      <c r="A313" s="3"/>
    </row>
    <row r="314" customFormat="false" ht="15" hidden="false" customHeight="false" outlineLevel="0" collapsed="false">
      <c r="A314" s="3"/>
    </row>
    <row r="315" customFormat="false" ht="15" hidden="false" customHeight="false" outlineLevel="0" collapsed="false">
      <c r="A315" s="3"/>
    </row>
    <row r="316" customFormat="false" ht="15" hidden="false" customHeight="false" outlineLevel="0" collapsed="false">
      <c r="A316" s="3"/>
    </row>
    <row r="317" customFormat="false" ht="15" hidden="false" customHeight="false" outlineLevel="0" collapsed="false">
      <c r="A317" s="3"/>
    </row>
    <row r="318" customFormat="false" ht="15" hidden="false" customHeight="false" outlineLevel="0" collapsed="false">
      <c r="A318" s="3"/>
    </row>
    <row r="319" customFormat="false" ht="15" hidden="false" customHeight="false" outlineLevel="0" collapsed="false">
      <c r="A319" s="3"/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  <row r="512" customFormat="false" ht="15" hidden="false" customHeight="false" outlineLevel="0" collapsed="false">
      <c r="A512" s="3"/>
    </row>
    <row r="513" customFormat="false" ht="15" hidden="false" customHeight="false" outlineLevel="0" collapsed="false">
      <c r="A513" s="3"/>
    </row>
    <row r="514" customFormat="false" ht="15" hidden="false" customHeight="false" outlineLevel="0" collapsed="false">
      <c r="A514" s="3"/>
    </row>
    <row r="515" customFormat="false" ht="15" hidden="false" customHeight="false" outlineLevel="0" collapsed="false">
      <c r="A515" s="3"/>
    </row>
    <row r="516" customFormat="false" ht="15" hidden="false" customHeight="false" outlineLevel="0" collapsed="false">
      <c r="A516" s="3"/>
    </row>
    <row r="517" customFormat="false" ht="15" hidden="false" customHeight="false" outlineLevel="0" collapsed="false">
      <c r="A517" s="3"/>
    </row>
    <row r="518" customFormat="false" ht="15" hidden="false" customHeight="false" outlineLevel="0" collapsed="false">
      <c r="A518" s="3"/>
    </row>
    <row r="519" customFormat="false" ht="15" hidden="false" customHeight="false" outlineLevel="0" collapsed="false">
      <c r="A519" s="3"/>
    </row>
    <row r="520" customFormat="false" ht="15" hidden="false" customHeight="false" outlineLevel="0" collapsed="false">
      <c r="A520" s="3"/>
    </row>
    <row r="521" customFormat="false" ht="15" hidden="false" customHeight="false" outlineLevel="0" collapsed="false">
      <c r="A521" s="3"/>
    </row>
    <row r="522" customFormat="false" ht="15" hidden="false" customHeight="false" outlineLevel="0" collapsed="false">
      <c r="A522" s="3"/>
    </row>
    <row r="523" customFormat="false" ht="15" hidden="false" customHeight="false" outlineLevel="0" collapsed="false">
      <c r="A523" s="3"/>
    </row>
    <row r="524" customFormat="false" ht="15" hidden="false" customHeight="false" outlineLevel="0" collapsed="false">
      <c r="A524" s="3"/>
    </row>
    <row r="525" customFormat="false" ht="15" hidden="false" customHeight="false" outlineLevel="0" collapsed="false">
      <c r="A525" s="3"/>
    </row>
    <row r="526" customFormat="false" ht="15" hidden="false" customHeight="false" outlineLevel="0" collapsed="false">
      <c r="A526" s="3"/>
    </row>
    <row r="527" customFormat="false" ht="15" hidden="false" customHeight="false" outlineLevel="0" collapsed="false">
      <c r="A527" s="3"/>
    </row>
    <row r="528" customFormat="false" ht="15" hidden="false" customHeight="false" outlineLevel="0" collapsed="false">
      <c r="A528" s="3"/>
    </row>
    <row r="529" customFormat="false" ht="15" hidden="false" customHeight="false" outlineLevel="0" collapsed="false">
      <c r="A529" s="3"/>
    </row>
    <row r="530" customFormat="false" ht="15" hidden="false" customHeight="false" outlineLevel="0" collapsed="false">
      <c r="A530" s="3"/>
    </row>
    <row r="531" customFormat="false" ht="15" hidden="false" customHeight="false" outlineLevel="0" collapsed="false">
      <c r="A531" s="3"/>
    </row>
    <row r="532" customFormat="false" ht="15" hidden="false" customHeight="false" outlineLevel="0" collapsed="false">
      <c r="A532" s="3"/>
    </row>
    <row r="533" customFormat="false" ht="15" hidden="false" customHeight="false" outlineLevel="0" collapsed="false">
      <c r="A533" s="3"/>
    </row>
    <row r="534" customFormat="false" ht="15" hidden="false" customHeight="false" outlineLevel="0" collapsed="false">
      <c r="A534" s="3"/>
    </row>
    <row r="535" customFormat="false" ht="15" hidden="false" customHeight="false" outlineLevel="0" collapsed="false">
      <c r="A535" s="3"/>
    </row>
    <row r="536" customFormat="false" ht="15" hidden="false" customHeight="false" outlineLevel="0" collapsed="false">
      <c r="A536" s="3"/>
    </row>
    <row r="537" customFormat="false" ht="15" hidden="false" customHeight="false" outlineLevel="0" collapsed="false">
      <c r="A537" s="3"/>
    </row>
    <row r="538" customFormat="false" ht="15" hidden="false" customHeight="false" outlineLevel="0" collapsed="false">
      <c r="A538" s="3"/>
    </row>
    <row r="539" customFormat="false" ht="15" hidden="false" customHeight="false" outlineLevel="0" collapsed="false">
      <c r="A539" s="3"/>
    </row>
    <row r="540" customFormat="false" ht="15" hidden="false" customHeight="false" outlineLevel="0" collapsed="false">
      <c r="A540" s="3"/>
    </row>
    <row r="541" customFormat="false" ht="15" hidden="false" customHeight="false" outlineLevel="0" collapsed="false">
      <c r="A541" s="3"/>
    </row>
    <row r="542" customFormat="false" ht="15" hidden="false" customHeight="false" outlineLevel="0" collapsed="false">
      <c r="A542" s="3"/>
    </row>
    <row r="543" customFormat="false" ht="15" hidden="false" customHeight="false" outlineLevel="0" collapsed="false">
      <c r="A543" s="3"/>
    </row>
    <row r="544" customFormat="false" ht="15" hidden="false" customHeight="false" outlineLevel="0" collapsed="false">
      <c r="A544" s="3"/>
    </row>
    <row r="545" customFormat="false" ht="15" hidden="false" customHeight="false" outlineLevel="0" collapsed="false">
      <c r="A545" s="3"/>
    </row>
    <row r="546" customFormat="false" ht="15" hidden="false" customHeight="false" outlineLevel="0" collapsed="false">
      <c r="A546" s="3"/>
    </row>
    <row r="547" customFormat="false" ht="15" hidden="false" customHeight="false" outlineLevel="0" collapsed="false">
      <c r="A547" s="3"/>
    </row>
    <row r="548" customFormat="false" ht="15" hidden="false" customHeight="false" outlineLevel="0" collapsed="false">
      <c r="A548" s="3"/>
    </row>
    <row r="549" customFormat="false" ht="15" hidden="false" customHeight="false" outlineLevel="0" collapsed="false">
      <c r="A549" s="3"/>
    </row>
    <row r="550" customFormat="false" ht="15" hidden="false" customHeight="false" outlineLevel="0" collapsed="false">
      <c r="A550" s="3"/>
    </row>
    <row r="551" customFormat="false" ht="15" hidden="false" customHeight="false" outlineLevel="0" collapsed="false">
      <c r="A551" s="3"/>
    </row>
    <row r="552" customFormat="false" ht="15" hidden="false" customHeight="false" outlineLevel="0" collapsed="false">
      <c r="A552" s="3"/>
    </row>
    <row r="553" customFormat="false" ht="15" hidden="false" customHeight="false" outlineLevel="0" collapsed="false">
      <c r="A553" s="3"/>
    </row>
    <row r="554" customFormat="false" ht="15" hidden="false" customHeight="false" outlineLevel="0" collapsed="false">
      <c r="A554" s="3"/>
    </row>
    <row r="555" customFormat="false" ht="15" hidden="false" customHeight="false" outlineLevel="0" collapsed="false">
      <c r="A555" s="3"/>
    </row>
    <row r="556" customFormat="false" ht="15" hidden="false" customHeight="false" outlineLevel="0" collapsed="false">
      <c r="A556" s="3"/>
    </row>
    <row r="557" customFormat="false" ht="15" hidden="false" customHeight="false" outlineLevel="0" collapsed="false">
      <c r="A557" s="3"/>
    </row>
    <row r="558" customFormat="false" ht="15" hidden="false" customHeight="false" outlineLevel="0" collapsed="false">
      <c r="A558" s="3"/>
    </row>
    <row r="559" customFormat="false" ht="15" hidden="false" customHeight="false" outlineLevel="0" collapsed="false">
      <c r="A559" s="3"/>
    </row>
    <row r="560" customFormat="false" ht="15" hidden="false" customHeight="false" outlineLevel="0" collapsed="false">
      <c r="A560" s="3"/>
    </row>
    <row r="561" customFormat="false" ht="15" hidden="false" customHeight="false" outlineLevel="0" collapsed="false">
      <c r="A561" s="3"/>
    </row>
    <row r="562" customFormat="false" ht="15" hidden="false" customHeight="false" outlineLevel="0" collapsed="false">
      <c r="A562" s="3"/>
    </row>
    <row r="563" customFormat="false" ht="15" hidden="false" customHeight="false" outlineLevel="0" collapsed="false">
      <c r="A563" s="3"/>
    </row>
    <row r="564" customFormat="false" ht="15" hidden="false" customHeight="false" outlineLevel="0" collapsed="false">
      <c r="A564" s="3"/>
    </row>
    <row r="565" customFormat="false" ht="15" hidden="false" customHeight="false" outlineLevel="0" collapsed="false">
      <c r="A565" s="3"/>
    </row>
    <row r="566" customFormat="false" ht="15" hidden="false" customHeight="false" outlineLevel="0" collapsed="false">
      <c r="A566" s="3"/>
    </row>
    <row r="567" customFormat="false" ht="15" hidden="false" customHeight="false" outlineLevel="0" collapsed="false">
      <c r="A567" s="3"/>
    </row>
    <row r="568" customFormat="false" ht="15" hidden="false" customHeight="false" outlineLevel="0" collapsed="false">
      <c r="A568" s="3"/>
    </row>
    <row r="569" customFormat="false" ht="15" hidden="false" customHeight="false" outlineLevel="0" collapsed="false">
      <c r="A569" s="3"/>
    </row>
    <row r="570" customFormat="false" ht="15" hidden="false" customHeight="false" outlineLevel="0" collapsed="false">
      <c r="A570" s="3"/>
    </row>
    <row r="571" customFormat="false" ht="15" hidden="false" customHeight="false" outlineLevel="0" collapsed="false">
      <c r="A571" s="3"/>
    </row>
    <row r="572" customFormat="false" ht="15" hidden="false" customHeight="false" outlineLevel="0" collapsed="false">
      <c r="A572" s="3"/>
    </row>
    <row r="573" customFormat="false" ht="15" hidden="false" customHeight="false" outlineLevel="0" collapsed="false">
      <c r="A573" s="3"/>
    </row>
    <row r="574" customFormat="false" ht="15" hidden="false" customHeight="false" outlineLevel="0" collapsed="false">
      <c r="A574" s="3"/>
    </row>
    <row r="575" customFormat="false" ht="15" hidden="false" customHeight="false" outlineLevel="0" collapsed="false">
      <c r="A575" s="3"/>
    </row>
    <row r="576" customFormat="false" ht="15" hidden="false" customHeight="false" outlineLevel="0" collapsed="false">
      <c r="A576" s="3"/>
    </row>
    <row r="577" customFormat="false" ht="15" hidden="false" customHeight="false" outlineLevel="0" collapsed="false">
      <c r="A577" s="3"/>
    </row>
    <row r="578" customFormat="false" ht="15" hidden="false" customHeight="false" outlineLevel="0" collapsed="false">
      <c r="A578" s="3"/>
    </row>
    <row r="579" customFormat="false" ht="15" hidden="false" customHeight="false" outlineLevel="0" collapsed="false">
      <c r="A579" s="3"/>
    </row>
    <row r="580" customFormat="false" ht="15" hidden="false" customHeight="false" outlineLevel="0" collapsed="false">
      <c r="A580" s="3"/>
    </row>
    <row r="581" customFormat="false" ht="15" hidden="false" customHeight="false" outlineLevel="0" collapsed="false">
      <c r="A581" s="3"/>
    </row>
    <row r="582" customFormat="false" ht="15" hidden="false" customHeight="false" outlineLevel="0" collapsed="false">
      <c r="A582" s="3"/>
    </row>
    <row r="583" customFormat="false" ht="15" hidden="false" customHeight="false" outlineLevel="0" collapsed="false">
      <c r="A583" s="3"/>
    </row>
    <row r="584" customFormat="false" ht="15" hidden="false" customHeight="false" outlineLevel="0" collapsed="false">
      <c r="A584" s="3"/>
    </row>
    <row r="585" customFormat="false" ht="15" hidden="false" customHeight="false" outlineLevel="0" collapsed="false">
      <c r="A585" s="3"/>
    </row>
    <row r="586" customFormat="false" ht="15" hidden="false" customHeight="false" outlineLevel="0" collapsed="false">
      <c r="A586" s="3"/>
    </row>
    <row r="587" customFormat="false" ht="15" hidden="false" customHeight="false" outlineLevel="0" collapsed="false">
      <c r="A587" s="3"/>
    </row>
    <row r="588" customFormat="false" ht="15" hidden="false" customHeight="false" outlineLevel="0" collapsed="false">
      <c r="A588" s="3"/>
    </row>
    <row r="589" customFormat="false" ht="15" hidden="false" customHeight="false" outlineLevel="0" collapsed="false">
      <c r="A589" s="3"/>
    </row>
    <row r="590" customFormat="false" ht="15" hidden="false" customHeight="false" outlineLevel="0" collapsed="false">
      <c r="A590" s="3"/>
    </row>
    <row r="591" customFormat="false" ht="15" hidden="false" customHeight="false" outlineLevel="0" collapsed="false">
      <c r="A591" s="3"/>
    </row>
    <row r="592" customFormat="false" ht="15" hidden="false" customHeight="false" outlineLevel="0" collapsed="false">
      <c r="A592" s="3"/>
    </row>
    <row r="593" customFormat="false" ht="15" hidden="false" customHeight="false" outlineLevel="0" collapsed="false">
      <c r="A593" s="3"/>
    </row>
    <row r="594" customFormat="false" ht="15" hidden="false" customHeight="false" outlineLevel="0" collapsed="false">
      <c r="A594" s="3"/>
    </row>
    <row r="595" customFormat="false" ht="15" hidden="false" customHeight="false" outlineLevel="0" collapsed="false">
      <c r="A595" s="3"/>
    </row>
    <row r="596" customFormat="false" ht="15" hidden="false" customHeight="false" outlineLevel="0" collapsed="false">
      <c r="A596" s="3"/>
    </row>
    <row r="597" customFormat="false" ht="15" hidden="false" customHeight="false" outlineLevel="0" collapsed="false">
      <c r="A597" s="3"/>
    </row>
    <row r="598" customFormat="false" ht="15" hidden="false" customHeight="false" outlineLevel="0" collapsed="false">
      <c r="A598" s="3"/>
    </row>
    <row r="599" customFormat="false" ht="15" hidden="false" customHeight="false" outlineLevel="0" collapsed="false">
      <c r="A599" s="3"/>
    </row>
    <row r="600" customFormat="false" ht="15" hidden="false" customHeight="false" outlineLevel="0" collapsed="false">
      <c r="A600" s="3"/>
    </row>
    <row r="601" customFormat="false" ht="15" hidden="false" customHeight="false" outlineLevel="0" collapsed="false">
      <c r="A601" s="3"/>
    </row>
    <row r="602" customFormat="false" ht="15" hidden="false" customHeight="false" outlineLevel="0" collapsed="false">
      <c r="A602" s="3"/>
    </row>
    <row r="603" customFormat="false" ht="15" hidden="false" customHeight="false" outlineLevel="0" collapsed="false">
      <c r="A603" s="3"/>
    </row>
    <row r="604" customFormat="false" ht="15" hidden="false" customHeight="false" outlineLevel="0" collapsed="false">
      <c r="A604" s="3"/>
    </row>
    <row r="605" customFormat="false" ht="15" hidden="false" customHeight="false" outlineLevel="0" collapsed="false">
      <c r="A605" s="3"/>
    </row>
    <row r="606" customFormat="false" ht="15" hidden="false" customHeight="false" outlineLevel="0" collapsed="false">
      <c r="A606" s="3"/>
    </row>
    <row r="607" customFormat="false" ht="15" hidden="false" customHeight="false" outlineLevel="0" collapsed="false">
      <c r="A607" s="3"/>
    </row>
    <row r="608" customFormat="false" ht="15" hidden="false" customHeight="false" outlineLevel="0" collapsed="false">
      <c r="A608" s="3"/>
    </row>
    <row r="609" customFormat="false" ht="15" hidden="false" customHeight="false" outlineLevel="0" collapsed="false">
      <c r="A609" s="3"/>
    </row>
    <row r="610" customFormat="false" ht="15" hidden="false" customHeight="false" outlineLevel="0" collapsed="false">
      <c r="A610" s="3"/>
    </row>
    <row r="611" customFormat="false" ht="15" hidden="false" customHeight="false" outlineLevel="0" collapsed="false">
      <c r="A611" s="3"/>
    </row>
    <row r="612" customFormat="false" ht="15" hidden="false" customHeight="false" outlineLevel="0" collapsed="false">
      <c r="A612" s="3"/>
    </row>
    <row r="613" customFormat="false" ht="15" hidden="false" customHeight="false" outlineLevel="0" collapsed="false">
      <c r="A613" s="3"/>
    </row>
    <row r="614" customFormat="false" ht="15" hidden="false" customHeight="false" outlineLevel="0" collapsed="false">
      <c r="A614" s="3"/>
    </row>
    <row r="615" customFormat="false" ht="15" hidden="false" customHeight="false" outlineLevel="0" collapsed="false">
      <c r="A615" s="3"/>
    </row>
    <row r="616" customFormat="false" ht="15" hidden="false" customHeight="false" outlineLevel="0" collapsed="false">
      <c r="A616" s="3"/>
    </row>
    <row r="617" customFormat="false" ht="15" hidden="false" customHeight="false" outlineLevel="0" collapsed="false">
      <c r="A617" s="3"/>
    </row>
    <row r="618" customFormat="false" ht="15" hidden="false" customHeight="false" outlineLevel="0" collapsed="false">
      <c r="A618" s="3"/>
    </row>
    <row r="619" customFormat="false" ht="15" hidden="false" customHeight="false" outlineLevel="0" collapsed="false">
      <c r="A619" s="3"/>
    </row>
    <row r="620" customFormat="false" ht="15" hidden="false" customHeight="false" outlineLevel="0" collapsed="false">
      <c r="A620" s="3"/>
    </row>
    <row r="621" customFormat="false" ht="15" hidden="false" customHeight="false" outlineLevel="0" collapsed="false">
      <c r="A621" s="3"/>
    </row>
    <row r="622" customFormat="false" ht="15" hidden="false" customHeight="false" outlineLevel="0" collapsed="false">
      <c r="A622" s="3"/>
    </row>
    <row r="623" customFormat="false" ht="15" hidden="false" customHeight="false" outlineLevel="0" collapsed="false">
      <c r="A623" s="3"/>
    </row>
    <row r="624" customFormat="false" ht="15" hidden="false" customHeight="false" outlineLevel="0" collapsed="false">
      <c r="A624" s="3"/>
    </row>
    <row r="625" customFormat="false" ht="15" hidden="false" customHeight="false" outlineLevel="0" collapsed="false">
      <c r="A625" s="3"/>
    </row>
    <row r="626" customFormat="false" ht="15" hidden="false" customHeight="false" outlineLevel="0" collapsed="false">
      <c r="A626" s="3"/>
    </row>
    <row r="627" customFormat="false" ht="15" hidden="false" customHeight="false" outlineLevel="0" collapsed="false">
      <c r="A627" s="3"/>
    </row>
    <row r="628" customFormat="false" ht="15" hidden="false" customHeight="false" outlineLevel="0" collapsed="false">
      <c r="A628" s="3"/>
    </row>
    <row r="629" customFormat="false" ht="15" hidden="false" customHeight="false" outlineLevel="0" collapsed="false">
      <c r="A629" s="3"/>
    </row>
    <row r="630" customFormat="false" ht="15" hidden="false" customHeight="false" outlineLevel="0" collapsed="false">
      <c r="A630" s="3"/>
    </row>
    <row r="631" customFormat="false" ht="15" hidden="false" customHeight="false" outlineLevel="0" collapsed="false">
      <c r="A631" s="3"/>
    </row>
    <row r="632" customFormat="false" ht="15" hidden="false" customHeight="false" outlineLevel="0" collapsed="false">
      <c r="A632" s="3"/>
    </row>
    <row r="633" customFormat="false" ht="15" hidden="false" customHeight="false" outlineLevel="0" collapsed="false">
      <c r="A633" s="3"/>
    </row>
    <row r="634" customFormat="false" ht="15" hidden="false" customHeight="false" outlineLevel="0" collapsed="false">
      <c r="A634" s="3"/>
    </row>
    <row r="635" customFormat="false" ht="15" hidden="false" customHeight="false" outlineLevel="0" collapsed="false">
      <c r="A635" s="3"/>
    </row>
    <row r="636" customFormat="false" ht="15" hidden="false" customHeight="false" outlineLevel="0" collapsed="false">
      <c r="A636" s="3"/>
    </row>
    <row r="637" customFormat="false" ht="15" hidden="false" customHeight="false" outlineLevel="0" collapsed="false">
      <c r="A637" s="3"/>
    </row>
    <row r="638" customFormat="false" ht="15" hidden="false" customHeight="false" outlineLevel="0" collapsed="false">
      <c r="A638" s="3"/>
    </row>
    <row r="639" customFormat="false" ht="15" hidden="false" customHeight="false" outlineLevel="0" collapsed="false">
      <c r="A639" s="3"/>
    </row>
    <row r="640" customFormat="false" ht="15" hidden="false" customHeight="false" outlineLevel="0" collapsed="false">
      <c r="A640" s="3"/>
    </row>
    <row r="641" customFormat="false" ht="15" hidden="false" customHeight="false" outlineLevel="0" collapsed="false">
      <c r="A641" s="3"/>
    </row>
    <row r="642" customFormat="false" ht="15" hidden="false" customHeight="false" outlineLevel="0" collapsed="false">
      <c r="A642" s="3"/>
    </row>
    <row r="643" customFormat="false" ht="15" hidden="false" customHeight="false" outlineLevel="0" collapsed="false">
      <c r="A643" s="3"/>
    </row>
    <row r="644" customFormat="false" ht="15" hidden="false" customHeight="false" outlineLevel="0" collapsed="false">
      <c r="A644" s="3"/>
    </row>
    <row r="645" customFormat="false" ht="15" hidden="false" customHeight="false" outlineLevel="0" collapsed="false">
      <c r="A645" s="3"/>
    </row>
    <row r="646" customFormat="false" ht="15" hidden="false" customHeight="false" outlineLevel="0" collapsed="false">
      <c r="A646" s="3"/>
    </row>
    <row r="647" customFormat="false" ht="15" hidden="false" customHeight="false" outlineLevel="0" collapsed="false">
      <c r="A647" s="3"/>
    </row>
    <row r="648" customFormat="false" ht="15" hidden="false" customHeight="false" outlineLevel="0" collapsed="false">
      <c r="A648" s="3"/>
    </row>
    <row r="649" customFormat="false" ht="15" hidden="false" customHeight="false" outlineLevel="0" collapsed="false">
      <c r="A649" s="3"/>
    </row>
    <row r="650" customFormat="false" ht="15" hidden="false" customHeight="false" outlineLevel="0" collapsed="false">
      <c r="A650" s="3"/>
    </row>
    <row r="651" customFormat="false" ht="15" hidden="false" customHeight="false" outlineLevel="0" collapsed="false">
      <c r="A651" s="3"/>
    </row>
    <row r="652" customFormat="false" ht="15" hidden="false" customHeight="false" outlineLevel="0" collapsed="false">
      <c r="A652" s="3"/>
    </row>
    <row r="653" customFormat="false" ht="15" hidden="false" customHeight="false" outlineLevel="0" collapsed="false">
      <c r="A653" s="3"/>
    </row>
    <row r="654" customFormat="false" ht="15" hidden="false" customHeight="false" outlineLevel="0" collapsed="false">
      <c r="A654" s="3"/>
    </row>
    <row r="655" customFormat="false" ht="15" hidden="false" customHeight="false" outlineLevel="0" collapsed="false">
      <c r="A655" s="3"/>
    </row>
    <row r="656" customFormat="false" ht="15" hidden="false" customHeight="false" outlineLevel="0" collapsed="false">
      <c r="A656" s="3"/>
    </row>
    <row r="657" customFormat="false" ht="15" hidden="false" customHeight="false" outlineLevel="0" collapsed="false">
      <c r="A657" s="3"/>
    </row>
    <row r="658" customFormat="false" ht="15" hidden="false" customHeight="false" outlineLevel="0" collapsed="false">
      <c r="A658" s="3"/>
    </row>
    <row r="659" customFormat="false" ht="15" hidden="false" customHeight="false" outlineLevel="0" collapsed="false">
      <c r="A659" s="3"/>
    </row>
    <row r="660" customFormat="false" ht="15" hidden="false" customHeight="false" outlineLevel="0" collapsed="false">
      <c r="A660" s="3"/>
    </row>
    <row r="661" customFormat="false" ht="15" hidden="false" customHeight="false" outlineLevel="0" collapsed="false">
      <c r="A661" s="3"/>
    </row>
    <row r="662" customFormat="false" ht="15" hidden="false" customHeight="false" outlineLevel="0" collapsed="false">
      <c r="A662" s="3"/>
    </row>
    <row r="663" customFormat="false" ht="15" hidden="false" customHeight="false" outlineLevel="0" collapsed="false">
      <c r="A663" s="3"/>
    </row>
    <row r="664" customFormat="false" ht="15" hidden="false" customHeight="false" outlineLevel="0" collapsed="false">
      <c r="A664" s="3"/>
    </row>
    <row r="665" customFormat="false" ht="15" hidden="false" customHeight="false" outlineLevel="0" collapsed="false">
      <c r="A665" s="3"/>
    </row>
    <row r="666" customFormat="false" ht="15" hidden="false" customHeight="false" outlineLevel="0" collapsed="false">
      <c r="A666" s="3"/>
    </row>
    <row r="667" customFormat="false" ht="15" hidden="false" customHeight="false" outlineLevel="0" collapsed="false">
      <c r="A667" s="3"/>
    </row>
    <row r="668" customFormat="false" ht="15" hidden="false" customHeight="false" outlineLevel="0" collapsed="false">
      <c r="A668" s="3"/>
    </row>
    <row r="669" customFormat="false" ht="15" hidden="false" customHeight="false" outlineLevel="0" collapsed="false">
      <c r="A669" s="3"/>
    </row>
    <row r="670" customFormat="false" ht="15" hidden="false" customHeight="false" outlineLevel="0" collapsed="false">
      <c r="A670" s="3"/>
    </row>
    <row r="671" customFormat="false" ht="15" hidden="false" customHeight="false" outlineLevel="0" collapsed="false">
      <c r="A671" s="3"/>
    </row>
    <row r="672" customFormat="false" ht="15" hidden="false" customHeight="false" outlineLevel="0" collapsed="false">
      <c r="A672" s="3"/>
    </row>
    <row r="673" customFormat="false" ht="15" hidden="false" customHeight="false" outlineLevel="0" collapsed="false">
      <c r="A673" s="3"/>
    </row>
    <row r="674" customFormat="false" ht="15" hidden="false" customHeight="false" outlineLevel="0" collapsed="false">
      <c r="A674" s="3"/>
    </row>
    <row r="675" customFormat="false" ht="15" hidden="false" customHeight="false" outlineLevel="0" collapsed="false">
      <c r="A675" s="3"/>
    </row>
    <row r="676" customFormat="false" ht="15" hidden="false" customHeight="false" outlineLevel="0" collapsed="false">
      <c r="A676" s="3"/>
    </row>
    <row r="677" customFormat="false" ht="15" hidden="false" customHeight="false" outlineLevel="0" collapsed="false">
      <c r="A677" s="3"/>
    </row>
    <row r="678" customFormat="false" ht="15" hidden="false" customHeight="false" outlineLevel="0" collapsed="false">
      <c r="A678" s="3"/>
    </row>
    <row r="679" customFormat="false" ht="15" hidden="false" customHeight="false" outlineLevel="0" collapsed="false">
      <c r="A679" s="3"/>
    </row>
    <row r="680" customFormat="false" ht="15" hidden="false" customHeight="false" outlineLevel="0" collapsed="false">
      <c r="A680" s="3"/>
    </row>
    <row r="681" customFormat="false" ht="15" hidden="false" customHeight="false" outlineLevel="0" collapsed="false">
      <c r="A681" s="3"/>
    </row>
    <row r="682" customFormat="false" ht="15" hidden="false" customHeight="false" outlineLevel="0" collapsed="false">
      <c r="A682" s="3"/>
    </row>
    <row r="683" customFormat="false" ht="15" hidden="false" customHeight="false" outlineLevel="0" collapsed="false">
      <c r="A683" s="3"/>
    </row>
    <row r="684" customFormat="false" ht="15" hidden="false" customHeight="false" outlineLevel="0" collapsed="false">
      <c r="A684" s="3"/>
    </row>
    <row r="685" customFormat="false" ht="15" hidden="false" customHeight="false" outlineLevel="0" collapsed="false">
      <c r="A685" s="3"/>
    </row>
    <row r="686" customFormat="false" ht="15" hidden="false" customHeight="false" outlineLevel="0" collapsed="false">
      <c r="A686" s="3"/>
    </row>
    <row r="687" customFormat="false" ht="15" hidden="false" customHeight="false" outlineLevel="0" collapsed="false">
      <c r="A687" s="3"/>
    </row>
    <row r="688" customFormat="false" ht="15" hidden="false" customHeight="false" outlineLevel="0" collapsed="false">
      <c r="A688" s="3"/>
    </row>
    <row r="689" customFormat="false" ht="15" hidden="false" customHeight="false" outlineLevel="0" collapsed="false">
      <c r="A689" s="3"/>
    </row>
    <row r="690" customFormat="false" ht="15" hidden="false" customHeight="false" outlineLevel="0" collapsed="false">
      <c r="A690" s="3"/>
    </row>
    <row r="691" customFormat="false" ht="15" hidden="false" customHeight="false" outlineLevel="0" collapsed="false">
      <c r="A691" s="3"/>
    </row>
    <row r="692" customFormat="false" ht="15" hidden="false" customHeight="false" outlineLevel="0" collapsed="false">
      <c r="A6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A9" activeCellId="0" sqref="A9:B31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4.577</v>
      </c>
      <c r="B4" s="3" t="n">
        <v>155.669</v>
      </c>
      <c r="C4" s="1" t="n">
        <v>27.075</v>
      </c>
      <c r="D4" s="3" t="n">
        <v>155.669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12.196</v>
      </c>
      <c r="C10" s="3" t="n">
        <v>5.6E-005</v>
      </c>
      <c r="D10" s="4" t="n">
        <v>16.464</v>
      </c>
      <c r="E10" s="3" t="n">
        <v>-3.5E-005</v>
      </c>
      <c r="F10" s="3" t="n">
        <v>252</v>
      </c>
      <c r="G10" s="3" t="n">
        <v>2.851</v>
      </c>
    </row>
    <row r="11" customFormat="false" ht="15" hidden="false" customHeight="false" outlineLevel="0" collapsed="false">
      <c r="A11" s="3" t="n">
        <v>0.151</v>
      </c>
      <c r="B11" s="3" t="n">
        <v>24.244</v>
      </c>
      <c r="C11" s="3" t="n">
        <v>0.000112</v>
      </c>
      <c r="D11" s="4" t="n">
        <v>32.729</v>
      </c>
      <c r="E11" s="3" t="n">
        <v>-7E-005</v>
      </c>
      <c r="F11" s="3" t="n">
        <v>252</v>
      </c>
      <c r="G11" s="3" t="n">
        <v>5.685</v>
      </c>
    </row>
    <row r="12" customFormat="false" ht="15" hidden="false" customHeight="false" outlineLevel="0" collapsed="false">
      <c r="A12" s="3" t="n">
        <v>0.223</v>
      </c>
      <c r="B12" s="3" t="n">
        <v>33.858</v>
      </c>
      <c r="C12" s="3" t="n">
        <v>0.000165</v>
      </c>
      <c r="D12" s="4" t="n">
        <v>45.708</v>
      </c>
      <c r="E12" s="3" t="n">
        <v>-9.9E-005</v>
      </c>
      <c r="F12" s="3" t="n">
        <v>252</v>
      </c>
      <c r="G12" s="3" t="n">
        <v>8.765</v>
      </c>
    </row>
    <row r="13" customFormat="false" ht="15" hidden="false" customHeight="false" outlineLevel="0" collapsed="false">
      <c r="A13" s="3" t="n">
        <v>0.287</v>
      </c>
      <c r="B13" s="3" t="n">
        <v>40.046</v>
      </c>
      <c r="C13" s="3" t="n">
        <v>0.000213</v>
      </c>
      <c r="D13" s="4" t="n">
        <v>54.062</v>
      </c>
      <c r="E13" s="3" t="n">
        <v>-0.000121</v>
      </c>
      <c r="F13" s="3" t="n">
        <v>252</v>
      </c>
      <c r="G13" s="3" t="n">
        <v>12.299</v>
      </c>
    </row>
    <row r="14" customFormat="false" ht="15" hidden="false" customHeight="false" outlineLevel="0" collapsed="false">
      <c r="A14" s="3" t="n">
        <v>0.351</v>
      </c>
      <c r="B14" s="3" t="n">
        <v>44.631</v>
      </c>
      <c r="C14" s="3" t="n">
        <v>0.00026</v>
      </c>
      <c r="D14" s="4" t="n">
        <v>60.252</v>
      </c>
      <c r="E14" s="3" t="n">
        <v>-0.000139</v>
      </c>
      <c r="F14" s="3" t="n">
        <v>252</v>
      </c>
      <c r="G14" s="3" t="n">
        <v>16.115</v>
      </c>
    </row>
    <row r="15" customFormat="false" ht="15" hidden="false" customHeight="false" outlineLevel="0" collapsed="false">
      <c r="A15" s="3" t="n">
        <v>0.414</v>
      </c>
      <c r="B15" s="3" t="n">
        <v>48.327</v>
      </c>
      <c r="C15" s="3" t="n">
        <v>0.000307</v>
      </c>
      <c r="D15" s="4" t="n">
        <v>65.242</v>
      </c>
      <c r="E15" s="3" t="n">
        <v>-0.000156</v>
      </c>
      <c r="F15" s="3" t="n">
        <v>252</v>
      </c>
      <c r="G15" s="3" t="n">
        <v>20.128</v>
      </c>
    </row>
    <row r="16" customFormat="false" ht="15" hidden="false" customHeight="false" outlineLevel="0" collapsed="false">
      <c r="A16" s="3" t="n">
        <v>0.479</v>
      </c>
      <c r="B16" s="3" t="n">
        <v>51.474</v>
      </c>
      <c r="C16" s="3" t="n">
        <v>0.000355</v>
      </c>
      <c r="D16" s="4" t="n">
        <v>69.49</v>
      </c>
      <c r="E16" s="3" t="n">
        <v>-0.000173</v>
      </c>
      <c r="F16" s="3" t="n">
        <v>252.851</v>
      </c>
      <c r="G16" s="3" t="n">
        <v>24.283</v>
      </c>
    </row>
    <row r="17" customFormat="false" ht="15" hidden="false" customHeight="false" outlineLevel="0" collapsed="false">
      <c r="A17" s="3" t="n">
        <v>0.552</v>
      </c>
      <c r="B17" s="3" t="n">
        <v>54.255</v>
      </c>
      <c r="C17" s="3" t="n">
        <v>0.000409</v>
      </c>
      <c r="D17" s="4" t="n">
        <v>73.244</v>
      </c>
      <c r="E17" s="3" t="n">
        <v>-0.000194</v>
      </c>
      <c r="F17" s="3" t="n">
        <v>266.511</v>
      </c>
      <c r="G17" s="3" t="n">
        <v>28.549</v>
      </c>
    </row>
    <row r="18" customFormat="false" ht="15" hidden="false" customHeight="false" outlineLevel="0" collapsed="false">
      <c r="A18" s="3" t="n">
        <v>0.628</v>
      </c>
      <c r="B18" s="3" t="n">
        <v>56.779</v>
      </c>
      <c r="C18" s="3" t="n">
        <v>0.000465</v>
      </c>
      <c r="D18" s="4" t="n">
        <v>76.651</v>
      </c>
      <c r="E18" s="3" t="n">
        <v>-0.000215</v>
      </c>
      <c r="F18" s="3" t="n">
        <v>278.908</v>
      </c>
      <c r="G18" s="3" t="n">
        <v>32.902</v>
      </c>
    </row>
    <row r="19" customFormat="false" ht="15" hidden="false" customHeight="false" outlineLevel="0" collapsed="false">
      <c r="A19" s="3" t="n">
        <v>0.706</v>
      </c>
      <c r="B19" s="3" t="n">
        <v>59.111</v>
      </c>
      <c r="C19" s="3" t="n">
        <v>0.000523</v>
      </c>
      <c r="D19" s="4" t="n">
        <v>79.8</v>
      </c>
      <c r="E19" s="3" t="n">
        <v>-0.000237</v>
      </c>
      <c r="F19" s="3" t="n">
        <v>290.364</v>
      </c>
      <c r="G19" s="3" t="n">
        <v>37.328</v>
      </c>
    </row>
    <row r="20" customFormat="false" ht="15" hidden="false" customHeight="false" outlineLevel="0" collapsed="false">
      <c r="A20" s="3" t="n">
        <v>0.787</v>
      </c>
      <c r="B20" s="3" t="n">
        <v>61.298</v>
      </c>
      <c r="C20" s="3" t="n">
        <v>0.000583</v>
      </c>
      <c r="D20" s="4" t="n">
        <v>82.752</v>
      </c>
      <c r="E20" s="3" t="n">
        <v>-0.000259</v>
      </c>
      <c r="F20" s="3" t="n">
        <v>301.105</v>
      </c>
      <c r="G20" s="3" t="n">
        <v>41.813</v>
      </c>
    </row>
    <row r="21" customFormat="false" ht="15" hidden="false" customHeight="false" outlineLevel="0" collapsed="false">
      <c r="A21" s="3" t="n">
        <v>0.87</v>
      </c>
      <c r="B21" s="3" t="n">
        <v>63.371</v>
      </c>
      <c r="C21" s="3" t="n">
        <v>0.000644</v>
      </c>
      <c r="D21" s="4" t="n">
        <v>85.551</v>
      </c>
      <c r="E21" s="3" t="n">
        <v>-0.000283</v>
      </c>
      <c r="F21" s="3" t="n">
        <v>311.292</v>
      </c>
      <c r="G21" s="3" t="n">
        <v>46.35</v>
      </c>
    </row>
    <row r="22" customFormat="false" ht="15" hidden="false" customHeight="false" outlineLevel="0" collapsed="false">
      <c r="A22" s="3" t="n">
        <v>0.956</v>
      </c>
      <c r="B22" s="3" t="n">
        <v>65.357</v>
      </c>
      <c r="C22" s="3" t="n">
        <v>0.000708</v>
      </c>
      <c r="D22" s="4" t="n">
        <v>88.231</v>
      </c>
      <c r="E22" s="3" t="n">
        <v>-0.000307</v>
      </c>
      <c r="F22" s="3" t="n">
        <v>321.044</v>
      </c>
      <c r="G22" s="3" t="n">
        <v>50.928</v>
      </c>
    </row>
    <row r="23" customFormat="false" ht="15" hidden="false" customHeight="false" outlineLevel="0" collapsed="false">
      <c r="A23" s="3" t="n">
        <v>1.045</v>
      </c>
      <c r="B23" s="3" t="n">
        <v>67.271</v>
      </c>
      <c r="C23" s="3" t="n">
        <v>0.000774</v>
      </c>
      <c r="D23" s="4" t="n">
        <v>90.816</v>
      </c>
      <c r="E23" s="3" t="n">
        <v>-0.000332</v>
      </c>
      <c r="F23" s="3" t="n">
        <v>330.447</v>
      </c>
      <c r="G23" s="3" t="n">
        <v>55.543</v>
      </c>
    </row>
    <row r="24" customFormat="false" ht="15" hidden="false" customHeight="false" outlineLevel="0" collapsed="false">
      <c r="A24" s="3" t="n">
        <v>1.136</v>
      </c>
      <c r="B24" s="3" t="n">
        <v>69.127</v>
      </c>
      <c r="C24" s="3" t="n">
        <v>0.000842</v>
      </c>
      <c r="D24" s="4" t="n">
        <v>93.321</v>
      </c>
      <c r="E24" s="3" t="n">
        <v>-0.000359</v>
      </c>
      <c r="F24" s="3" t="n">
        <v>339.564</v>
      </c>
      <c r="G24" s="3" t="n">
        <v>60.188</v>
      </c>
    </row>
    <row r="25" customFormat="false" ht="15" hidden="false" customHeight="false" outlineLevel="0" collapsed="false">
      <c r="A25" s="3" t="n">
        <v>1.23</v>
      </c>
      <c r="B25" s="3" t="n">
        <v>70.935</v>
      </c>
      <c r="C25" s="3" t="n">
        <v>0.000911</v>
      </c>
      <c r="D25" s="4" t="n">
        <v>95.762</v>
      </c>
      <c r="E25" s="3" t="n">
        <v>-0.000386</v>
      </c>
      <c r="F25" s="3" t="n">
        <v>348.445</v>
      </c>
      <c r="G25" s="3" t="n">
        <v>64.86</v>
      </c>
    </row>
    <row r="26" customFormat="false" ht="15" hidden="false" customHeight="false" outlineLevel="0" collapsed="false">
      <c r="A26" s="3" t="n">
        <v>1.327</v>
      </c>
      <c r="B26" s="3" t="n">
        <v>72.702</v>
      </c>
      <c r="C26" s="3" t="n">
        <v>0.000983</v>
      </c>
      <c r="D26" s="4" t="n">
        <v>98.148</v>
      </c>
      <c r="E26" s="3" t="n">
        <v>-0.000415</v>
      </c>
      <c r="F26" s="3" t="n">
        <v>357.127</v>
      </c>
      <c r="G26" s="3" t="n">
        <v>69.555</v>
      </c>
    </row>
    <row r="27" customFormat="false" ht="15" hidden="false" customHeight="false" outlineLevel="0" collapsed="false">
      <c r="A27" s="3" t="n">
        <v>1.426</v>
      </c>
      <c r="B27" s="3" t="n">
        <v>74.435</v>
      </c>
      <c r="C27" s="3" t="n">
        <v>0.001056</v>
      </c>
      <c r="D27" s="4" t="n">
        <v>100.488</v>
      </c>
      <c r="E27" s="3" t="n">
        <v>-0.000444</v>
      </c>
      <c r="F27" s="3" t="n">
        <v>365.64</v>
      </c>
      <c r="G27" s="3" t="n">
        <v>74.271</v>
      </c>
    </row>
    <row r="28" customFormat="false" ht="15" hidden="false" customHeight="false" outlineLevel="0" collapsed="false">
      <c r="A28" s="3" t="n">
        <v>1.528</v>
      </c>
      <c r="B28" s="3" t="n">
        <v>76.139</v>
      </c>
      <c r="C28" s="3" t="n">
        <v>0.001131</v>
      </c>
      <c r="D28" s="4" t="n">
        <v>102.788</v>
      </c>
      <c r="E28" s="3" t="n">
        <v>-0.000475</v>
      </c>
      <c r="F28" s="3" t="n">
        <v>374.009</v>
      </c>
      <c r="G28" s="3" t="n">
        <v>79.004</v>
      </c>
    </row>
    <row r="29" customFormat="false" ht="15" hidden="false" customHeight="false" outlineLevel="0" collapsed="false">
      <c r="A29" s="3" t="n">
        <v>1.631</v>
      </c>
      <c r="B29" s="3" t="n">
        <v>77.817</v>
      </c>
      <c r="C29" s="3" t="n">
        <v>0.001208</v>
      </c>
      <c r="D29" s="4" t="n">
        <v>105.053</v>
      </c>
      <c r="E29" s="3" t="n">
        <v>-0.000507</v>
      </c>
      <c r="F29" s="3" t="n">
        <v>382.252</v>
      </c>
      <c r="G29" s="3" t="n">
        <v>83.752</v>
      </c>
    </row>
    <row r="30" customFormat="false" ht="15" hidden="false" customHeight="false" outlineLevel="0" collapsed="false">
      <c r="A30" s="3" t="n">
        <v>1.738</v>
      </c>
      <c r="B30" s="3" t="n">
        <v>79.473</v>
      </c>
      <c r="C30" s="3" t="n">
        <v>0.001287</v>
      </c>
      <c r="D30" s="4" t="n">
        <v>107.288</v>
      </c>
      <c r="E30" s="3" t="n">
        <v>-0.000541</v>
      </c>
      <c r="F30" s="3" t="n">
        <v>390.385</v>
      </c>
      <c r="G30" s="3" t="n">
        <v>88.514</v>
      </c>
    </row>
    <row r="31" customFormat="false" ht="15" hidden="false" customHeight="false" outlineLevel="0" collapsed="false">
      <c r="A31" s="3" t="n">
        <v>1.846</v>
      </c>
      <c r="B31" s="3" t="n">
        <v>81.109</v>
      </c>
      <c r="C31" s="3" t="n">
        <v>0.001368</v>
      </c>
      <c r="D31" s="4" t="n">
        <v>109.497</v>
      </c>
      <c r="E31" s="3" t="n">
        <v>-0.000575</v>
      </c>
      <c r="F31" s="3" t="n">
        <v>398.422</v>
      </c>
      <c r="G31" s="3" t="n">
        <v>93.287</v>
      </c>
    </row>
    <row r="32" customFormat="false" ht="15" hidden="false" customHeight="false" outlineLevel="0" collapsed="false">
      <c r="A32" s="3" t="n">
        <v>1.957</v>
      </c>
      <c r="B32" s="3" t="n">
        <v>82.727</v>
      </c>
      <c r="C32" s="3" t="n">
        <v>0.00145</v>
      </c>
      <c r="D32" s="4" t="n">
        <v>111.682</v>
      </c>
      <c r="E32" s="3" t="n">
        <v>-0.000611</v>
      </c>
      <c r="F32" s="3" t="n">
        <v>406.372</v>
      </c>
      <c r="G32" s="3" t="n">
        <v>98.071</v>
      </c>
    </row>
    <row r="33" customFormat="false" ht="15" hidden="false" customHeight="false" outlineLevel="0" collapsed="false">
      <c r="A33" s="3" t="n">
        <v>2.07</v>
      </c>
      <c r="B33" s="3" t="n">
        <v>84.33</v>
      </c>
      <c r="C33" s="3" t="n">
        <v>0.001534</v>
      </c>
      <c r="D33" s="4" t="n">
        <v>113.846</v>
      </c>
      <c r="E33" s="3" t="n">
        <v>-0.000648</v>
      </c>
      <c r="F33" s="3" t="n">
        <v>414.245</v>
      </c>
      <c r="G33" s="3" t="n">
        <v>102.864</v>
      </c>
    </row>
    <row r="34" customFormat="false" ht="15" hidden="false" customHeight="false" outlineLevel="0" collapsed="false">
      <c r="A34" s="3" t="n">
        <v>2.186</v>
      </c>
      <c r="B34" s="3" t="n">
        <v>85.919</v>
      </c>
      <c r="C34" s="3" t="n">
        <v>0.001619</v>
      </c>
      <c r="D34" s="4" t="n">
        <v>115.99</v>
      </c>
      <c r="E34" s="3" t="n">
        <v>-0.000686</v>
      </c>
      <c r="F34" s="3" t="n">
        <v>422.049</v>
      </c>
      <c r="G34" s="3" t="n">
        <v>107.665</v>
      </c>
    </row>
    <row r="35" customFormat="false" ht="15" hidden="false" customHeight="false" outlineLevel="0" collapsed="false">
      <c r="A35" s="3" t="n">
        <v>2.303</v>
      </c>
      <c r="B35" s="3" t="n">
        <v>87.495</v>
      </c>
      <c r="C35" s="3" t="n">
        <v>0.001706</v>
      </c>
      <c r="D35" s="4" t="n">
        <v>118.118</v>
      </c>
      <c r="E35" s="3" t="n">
        <v>-0.000725</v>
      </c>
      <c r="F35" s="3" t="n">
        <v>429.79</v>
      </c>
      <c r="G35" s="3" t="n">
        <v>112.473</v>
      </c>
    </row>
    <row r="36" customFormat="false" ht="15" hidden="false" customHeight="false" outlineLevel="0" collapsed="false">
      <c r="A36" s="3" t="n">
        <v>2.423</v>
      </c>
      <c r="B36" s="3" t="n">
        <v>89.059</v>
      </c>
      <c r="C36" s="3" t="n">
        <v>0.001795</v>
      </c>
      <c r="D36" s="4" t="n">
        <v>120.229</v>
      </c>
      <c r="E36" s="3" t="n">
        <v>-0.000766</v>
      </c>
      <c r="F36" s="3" t="n">
        <v>437.473</v>
      </c>
      <c r="G36" s="3" t="n">
        <v>117.287</v>
      </c>
    </row>
    <row r="37" customFormat="false" ht="15" hidden="false" customHeight="false" outlineLevel="0" collapsed="false">
      <c r="A37" s="3" t="n">
        <v>2.544</v>
      </c>
      <c r="B37" s="3" t="n">
        <v>90.612</v>
      </c>
      <c r="C37" s="3" t="n">
        <v>0.001885</v>
      </c>
      <c r="D37" s="4" t="n">
        <v>122.326</v>
      </c>
      <c r="E37" s="3" t="n">
        <v>-0.000808</v>
      </c>
      <c r="F37" s="3" t="n">
        <v>445.103</v>
      </c>
      <c r="G37" s="3" t="n">
        <v>122.106</v>
      </c>
    </row>
    <row r="38" customFormat="false" ht="15" hidden="false" customHeight="false" outlineLevel="0" collapsed="false">
      <c r="A38" s="3" t="n">
        <v>2.66</v>
      </c>
      <c r="B38" s="3" t="n">
        <v>92.155</v>
      </c>
      <c r="C38" s="3" t="n">
        <v>0.001971</v>
      </c>
      <c r="D38" s="4" t="n">
        <v>124.41</v>
      </c>
      <c r="E38" s="3" t="n">
        <v>-0.000851</v>
      </c>
      <c r="F38" s="3" t="n">
        <v>452.685</v>
      </c>
      <c r="G38" s="3" t="n">
        <v>125</v>
      </c>
    </row>
    <row r="39" customFormat="false" ht="15" hidden="false" customHeight="false" outlineLevel="0" collapsed="false">
      <c r="A39" s="3" t="n">
        <v>2.766</v>
      </c>
      <c r="B39" s="3" t="n">
        <v>93.69</v>
      </c>
      <c r="C39" s="3" t="n">
        <v>0.002049</v>
      </c>
      <c r="D39" s="4" t="n">
        <v>126.481</v>
      </c>
      <c r="E39" s="3" t="n">
        <v>-0.000895</v>
      </c>
      <c r="F39" s="3" t="n">
        <v>460.222</v>
      </c>
      <c r="G39" s="3" t="n">
        <v>125</v>
      </c>
    </row>
    <row r="40" customFormat="false" ht="15" hidden="false" customHeight="false" outlineLevel="0" collapsed="false">
      <c r="A40" s="3" t="n">
        <v>2.873</v>
      </c>
      <c r="B40" s="3" t="n">
        <v>95.215</v>
      </c>
      <c r="C40" s="3" t="n">
        <v>0.002128</v>
      </c>
      <c r="D40" s="4" t="n">
        <v>128.541</v>
      </c>
      <c r="E40" s="3" t="n">
        <v>-0.000941</v>
      </c>
      <c r="F40" s="3" t="n">
        <v>467.716</v>
      </c>
      <c r="G40" s="3" t="n">
        <v>125</v>
      </c>
    </row>
    <row r="41" customFormat="false" ht="15" hidden="false" customHeight="false" outlineLevel="0" collapsed="false">
      <c r="A41" s="3" t="n">
        <v>2.98</v>
      </c>
      <c r="B41" s="3" t="n">
        <v>96.733</v>
      </c>
      <c r="C41" s="3" t="n">
        <v>0.002207</v>
      </c>
      <c r="D41" s="4" t="n">
        <v>130.59</v>
      </c>
      <c r="E41" s="3" t="n">
        <v>-0.000988</v>
      </c>
      <c r="F41" s="3" t="n">
        <v>475.171</v>
      </c>
      <c r="G41" s="3" t="n">
        <v>125</v>
      </c>
    </row>
    <row r="42" customFormat="false" ht="15" hidden="false" customHeight="false" outlineLevel="0" collapsed="false">
      <c r="A42" s="3" t="n">
        <v>3.087</v>
      </c>
      <c r="B42" s="3" t="n">
        <v>98.243</v>
      </c>
      <c r="C42" s="3" t="n">
        <v>0.002287</v>
      </c>
      <c r="D42" s="4" t="n">
        <v>132.628</v>
      </c>
      <c r="E42" s="3" t="n">
        <v>-0.001036</v>
      </c>
      <c r="F42" s="3" t="n">
        <v>482.588</v>
      </c>
      <c r="G42" s="3" t="n">
        <v>125</v>
      </c>
    </row>
    <row r="43" customFormat="false" ht="15" hidden="false" customHeight="false" outlineLevel="0" collapsed="false">
      <c r="A43" s="3" t="n">
        <v>3.195</v>
      </c>
      <c r="B43" s="3" t="n">
        <v>99.746</v>
      </c>
      <c r="C43" s="3" t="n">
        <v>0.002367</v>
      </c>
      <c r="D43" s="4" t="n">
        <v>134.657</v>
      </c>
      <c r="E43" s="3" t="n">
        <v>-0.001085</v>
      </c>
      <c r="F43" s="3" t="n">
        <v>489.969</v>
      </c>
      <c r="G43" s="3" t="n">
        <v>125</v>
      </c>
    </row>
    <row r="44" customFormat="false" ht="15" hidden="false" customHeight="false" outlineLevel="0" collapsed="false">
      <c r="A44" s="3" t="n">
        <v>3.304</v>
      </c>
      <c r="B44" s="3" t="n">
        <v>101.242</v>
      </c>
      <c r="C44" s="3" t="n">
        <v>0.002447</v>
      </c>
      <c r="D44" s="4" t="n">
        <v>136.676</v>
      </c>
      <c r="E44" s="3" t="n">
        <v>-0.001135</v>
      </c>
      <c r="F44" s="3" t="n">
        <v>497.318</v>
      </c>
      <c r="G44" s="3" t="n">
        <v>125</v>
      </c>
    </row>
    <row r="45" customFormat="false" ht="15" hidden="false" customHeight="false" outlineLevel="0" collapsed="false">
      <c r="A45" s="3" t="n">
        <v>3.413</v>
      </c>
      <c r="B45" s="3" t="n">
        <v>102.731</v>
      </c>
      <c r="C45" s="3" t="n">
        <v>0.002528</v>
      </c>
      <c r="D45" s="4" t="n">
        <v>138.687</v>
      </c>
      <c r="E45" s="3" t="n">
        <v>-0.001187</v>
      </c>
      <c r="F45" s="3" t="n">
        <v>504.635</v>
      </c>
      <c r="G45" s="3" t="n">
        <v>125</v>
      </c>
    </row>
    <row r="46" customFormat="false" ht="15" hidden="false" customHeight="false" outlineLevel="0" collapsed="false">
      <c r="A46" s="3" t="n">
        <v>3.522</v>
      </c>
      <c r="B46" s="3" t="n">
        <v>104.215</v>
      </c>
      <c r="C46" s="3" t="n">
        <v>0.002609</v>
      </c>
      <c r="D46" s="4" t="n">
        <v>140.69</v>
      </c>
      <c r="E46" s="3" t="n">
        <v>-0.00124</v>
      </c>
      <c r="F46" s="3" t="n">
        <v>511.922</v>
      </c>
      <c r="G46" s="3" t="n">
        <v>125</v>
      </c>
    </row>
    <row r="47" customFormat="false" ht="15" hidden="false" customHeight="false" outlineLevel="0" collapsed="false">
      <c r="A47" s="3" t="n">
        <v>3.632</v>
      </c>
      <c r="B47" s="3" t="n">
        <v>105.692</v>
      </c>
      <c r="C47" s="3" t="n">
        <v>0.002691</v>
      </c>
      <c r="D47" s="4" t="n">
        <v>142.684</v>
      </c>
      <c r="E47" s="3" t="n">
        <v>-0.001294</v>
      </c>
      <c r="F47" s="3" t="n">
        <v>519.18</v>
      </c>
      <c r="G47" s="3" t="n">
        <v>125</v>
      </c>
    </row>
    <row r="48" customFormat="false" ht="15" hidden="false" customHeight="false" outlineLevel="0" collapsed="false">
      <c r="A48" s="3" t="n">
        <v>3.743</v>
      </c>
      <c r="B48" s="3" t="n">
        <v>107.164</v>
      </c>
      <c r="C48" s="3" t="n">
        <v>0.002772</v>
      </c>
      <c r="D48" s="4" t="n">
        <v>144.671</v>
      </c>
      <c r="E48" s="3" t="n">
        <v>-0.001349</v>
      </c>
      <c r="F48" s="3" t="n">
        <v>526.409</v>
      </c>
      <c r="G48" s="3" t="n">
        <v>125</v>
      </c>
    </row>
    <row r="49" customFormat="false" ht="15" hidden="false" customHeight="false" outlineLevel="0" collapsed="false">
      <c r="A49" s="3" t="n">
        <v>3.853</v>
      </c>
      <c r="B49" s="3" t="n">
        <v>108.63</v>
      </c>
      <c r="C49" s="3" t="n">
        <v>0.002854</v>
      </c>
      <c r="D49" s="4" t="n">
        <v>146.65</v>
      </c>
      <c r="E49" s="3" t="n">
        <v>-0.001405</v>
      </c>
      <c r="F49" s="3" t="n">
        <v>533.61</v>
      </c>
      <c r="G49" s="3" t="n">
        <v>125</v>
      </c>
    </row>
    <row r="50" customFormat="false" ht="15" hidden="false" customHeight="false" outlineLevel="0" collapsed="false">
      <c r="A50" s="3" t="n">
        <v>3.964</v>
      </c>
      <c r="B50" s="3" t="n">
        <v>110.091</v>
      </c>
      <c r="C50" s="3" t="n">
        <v>0.002936</v>
      </c>
      <c r="D50" s="4" t="n">
        <v>148.622</v>
      </c>
      <c r="E50" s="3" t="n">
        <v>-0.001462</v>
      </c>
      <c r="F50" s="3" t="n">
        <v>540.786</v>
      </c>
      <c r="G50" s="3" t="n">
        <v>125</v>
      </c>
    </row>
    <row r="51" customFormat="false" ht="15" hidden="false" customHeight="false" outlineLevel="0" collapsed="false">
      <c r="A51" s="3" t="n">
        <v>4.075</v>
      </c>
      <c r="B51" s="3" t="n">
        <v>111.546</v>
      </c>
      <c r="C51" s="3" t="n">
        <v>0.003019</v>
      </c>
      <c r="D51" s="4" t="n">
        <v>150.587</v>
      </c>
      <c r="E51" s="3" t="n">
        <v>-0.001521</v>
      </c>
      <c r="F51" s="3" t="n">
        <v>547.935</v>
      </c>
      <c r="G51" s="3" t="n">
        <v>125</v>
      </c>
    </row>
    <row r="52" customFormat="false" ht="15" hidden="false" customHeight="false" outlineLevel="0" collapsed="false">
      <c r="A52" s="3" t="n">
        <v>4.187</v>
      </c>
      <c r="B52" s="3" t="n">
        <v>112.997</v>
      </c>
      <c r="C52" s="3" t="n">
        <v>0.003102</v>
      </c>
      <c r="D52" s="4" t="n">
        <v>152.545</v>
      </c>
      <c r="E52" s="3" t="n">
        <v>-0.00158</v>
      </c>
      <c r="F52" s="3" t="n">
        <v>555.06</v>
      </c>
      <c r="G52" s="3" t="n">
        <v>125</v>
      </c>
    </row>
    <row r="53" customFormat="false" ht="15" hidden="false" customHeight="false" outlineLevel="0" collapsed="false">
      <c r="A53" s="3" t="n">
        <v>4.299</v>
      </c>
      <c r="B53" s="3" t="n">
        <v>114.442</v>
      </c>
      <c r="C53" s="3" t="n">
        <v>0.003184</v>
      </c>
      <c r="D53" s="4" t="n">
        <v>154.497</v>
      </c>
      <c r="E53" s="3" t="n">
        <v>-0.00164</v>
      </c>
      <c r="F53" s="3" t="n">
        <v>562.161</v>
      </c>
      <c r="G53" s="3" t="n">
        <v>125</v>
      </c>
    </row>
    <row r="54" customFormat="false" ht="15" hidden="false" customHeight="false" outlineLevel="0" collapsed="false">
      <c r="A54" s="3" t="n">
        <v>4.411</v>
      </c>
      <c r="B54" s="3" t="n">
        <v>115.883</v>
      </c>
      <c r="C54" s="3" t="n">
        <v>0.003267</v>
      </c>
      <c r="D54" s="4" t="n">
        <v>156.442</v>
      </c>
      <c r="E54" s="3" t="n">
        <v>-0.001702</v>
      </c>
      <c r="F54" s="3" t="n">
        <v>569.239</v>
      </c>
      <c r="G54" s="3" t="n">
        <v>125</v>
      </c>
    </row>
    <row r="55" customFormat="false" ht="15" hidden="false" customHeight="false" outlineLevel="0" collapsed="false">
      <c r="A55" s="3" t="n">
        <v>4.523</v>
      </c>
      <c r="B55" s="3" t="n">
        <v>117.319</v>
      </c>
      <c r="C55" s="3" t="n">
        <v>0.003351</v>
      </c>
      <c r="D55" s="4" t="n">
        <v>158.381</v>
      </c>
      <c r="E55" s="3" t="n">
        <v>-0.001764</v>
      </c>
      <c r="F55" s="3" t="n">
        <v>576.295</v>
      </c>
      <c r="G55" s="3" t="n">
        <v>125</v>
      </c>
    </row>
    <row r="56" customFormat="false" ht="15" hidden="false" customHeight="false" outlineLevel="0" collapsed="false">
      <c r="A56" s="3" t="n">
        <v>4.636</v>
      </c>
      <c r="B56" s="3" t="n">
        <v>118.751</v>
      </c>
      <c r="C56" s="3" t="n">
        <v>0.003434</v>
      </c>
      <c r="D56" s="4" t="n">
        <v>160.314</v>
      </c>
      <c r="E56" s="3" t="n">
        <v>-0.001827</v>
      </c>
      <c r="F56" s="3" t="n">
        <v>583.327</v>
      </c>
      <c r="G56" s="3" t="n">
        <v>125</v>
      </c>
    </row>
    <row r="57" customFormat="false" ht="15" hidden="false" customHeight="false" outlineLevel="0" collapsed="false">
      <c r="A57" s="3" t="n">
        <v>4.749</v>
      </c>
      <c r="B57" s="3" t="n">
        <v>120.178</v>
      </c>
      <c r="C57" s="3" t="n">
        <v>0.003517</v>
      </c>
      <c r="D57" s="4" t="n">
        <v>162.24</v>
      </c>
      <c r="E57" s="3" t="n">
        <v>-0.001892</v>
      </c>
      <c r="F57" s="3" t="n">
        <v>590.337</v>
      </c>
      <c r="G57" s="3" t="n">
        <v>125</v>
      </c>
    </row>
    <row r="58" customFormat="false" ht="15" hidden="false" customHeight="false" outlineLevel="0" collapsed="false">
      <c r="A58" s="3" t="n">
        <v>4.862</v>
      </c>
      <c r="B58" s="3" t="n">
        <v>121.601</v>
      </c>
      <c r="C58" s="3" t="n">
        <v>0.003601</v>
      </c>
      <c r="D58" s="4" t="n">
        <v>164.161</v>
      </c>
      <c r="E58" s="3" t="n">
        <v>-0.001957</v>
      </c>
      <c r="F58" s="3" t="n">
        <v>597.325</v>
      </c>
      <c r="G58" s="3" t="n">
        <v>125</v>
      </c>
    </row>
    <row r="59" customFormat="false" ht="15" hidden="false" customHeight="false" outlineLevel="0" collapsed="false">
      <c r="A59" s="3" t="n">
        <v>4.975</v>
      </c>
      <c r="B59" s="3" t="n">
        <v>123.019</v>
      </c>
      <c r="C59" s="3" t="n">
        <v>0.003685</v>
      </c>
      <c r="D59" s="4" t="n">
        <v>166.075</v>
      </c>
      <c r="E59" s="3" t="n">
        <v>-0.002023</v>
      </c>
      <c r="F59" s="3" t="n">
        <v>604.291</v>
      </c>
      <c r="G59" s="3" t="n">
        <v>125</v>
      </c>
    </row>
    <row r="60" customFormat="false" ht="15" hidden="false" customHeight="false" outlineLevel="0" collapsed="false">
      <c r="A60" s="3" t="n">
        <v>5.088</v>
      </c>
      <c r="B60" s="3" t="n">
        <v>124.432</v>
      </c>
      <c r="C60" s="3" t="n">
        <v>0.003769</v>
      </c>
      <c r="D60" s="4" t="n">
        <v>167.984</v>
      </c>
      <c r="E60" s="3" t="n">
        <v>-0.002089</v>
      </c>
      <c r="F60" s="3" t="n">
        <v>611.235</v>
      </c>
      <c r="G60" s="3" t="n">
        <v>125</v>
      </c>
    </row>
    <row r="61" customFormat="false" ht="15" hidden="false" customHeight="false" outlineLevel="0" collapsed="false">
      <c r="A61" s="3" t="n">
        <v>5.201</v>
      </c>
      <c r="B61" s="3" t="n">
        <v>125.842</v>
      </c>
      <c r="C61" s="3" t="n">
        <v>0.003853</v>
      </c>
      <c r="D61" s="4" t="n">
        <v>169.886</v>
      </c>
      <c r="E61" s="3" t="n">
        <v>-0.002157</v>
      </c>
      <c r="F61" s="3" t="n">
        <v>618.159</v>
      </c>
      <c r="G61" s="3" t="n">
        <v>125</v>
      </c>
    </row>
    <row r="62" customFormat="false" ht="15" hidden="false" customHeight="false" outlineLevel="0" collapsed="false">
      <c r="A62" s="3" t="n">
        <v>5.315</v>
      </c>
      <c r="B62" s="3" t="n">
        <v>127.247</v>
      </c>
      <c r="C62" s="3" t="n">
        <v>0.003937</v>
      </c>
      <c r="D62" s="4" t="n">
        <v>171.783</v>
      </c>
      <c r="E62" s="3" t="n">
        <v>-0.002225</v>
      </c>
      <c r="F62" s="3" t="n">
        <v>625.061</v>
      </c>
      <c r="G62" s="3" t="n">
        <v>125</v>
      </c>
    </row>
    <row r="63" customFormat="false" ht="15" hidden="false" customHeight="false" outlineLevel="0" collapsed="false">
      <c r="A63" s="3" t="n">
        <v>5.425</v>
      </c>
      <c r="B63" s="3" t="n">
        <v>128.648</v>
      </c>
      <c r="C63" s="3" t="n">
        <v>0.004019</v>
      </c>
      <c r="D63" s="4" t="n">
        <v>173.674</v>
      </c>
      <c r="E63" s="3" t="n">
        <v>-0.002288</v>
      </c>
      <c r="F63" s="3" t="n">
        <v>630</v>
      </c>
      <c r="G63" s="3" t="n">
        <v>125</v>
      </c>
    </row>
    <row r="64" customFormat="false" ht="15" hidden="false" customHeight="false" outlineLevel="0" collapsed="false">
      <c r="A64" s="3" t="n">
        <v>5.527</v>
      </c>
      <c r="B64" s="3" t="n">
        <v>130.044</v>
      </c>
      <c r="C64" s="3" t="n">
        <v>0.004094</v>
      </c>
      <c r="D64" s="4" t="n">
        <v>175.56</v>
      </c>
      <c r="E64" s="3" t="n">
        <v>-0.002335</v>
      </c>
      <c r="F64" s="3" t="n">
        <v>630</v>
      </c>
      <c r="G64" s="3" t="n">
        <v>125</v>
      </c>
    </row>
    <row r="65" customFormat="false" ht="15" hidden="false" customHeight="false" outlineLevel="0" collapsed="false">
      <c r="A65" s="3" t="n">
        <v>5.63</v>
      </c>
      <c r="B65" s="3" t="n">
        <v>131.437</v>
      </c>
      <c r="C65" s="3" t="n">
        <v>0.00417</v>
      </c>
      <c r="D65" s="4" t="n">
        <v>177.44</v>
      </c>
      <c r="E65" s="3" t="n">
        <v>-0.002383</v>
      </c>
      <c r="F65" s="3" t="n">
        <v>630</v>
      </c>
      <c r="G65" s="3" t="n">
        <v>125</v>
      </c>
    </row>
    <row r="66" customFormat="false" ht="15" hidden="false" customHeight="false" outlineLevel="0" collapsed="false">
      <c r="A66" s="3" t="n">
        <v>5.732</v>
      </c>
      <c r="B66" s="3" t="n">
        <v>132.825</v>
      </c>
      <c r="C66" s="3" t="n">
        <v>0.004246</v>
      </c>
      <c r="D66" s="4" t="n">
        <v>179.314</v>
      </c>
      <c r="E66" s="3" t="n">
        <v>-0.002431</v>
      </c>
      <c r="F66" s="3" t="n">
        <v>630</v>
      </c>
      <c r="G66" s="3" t="n">
        <v>125</v>
      </c>
    </row>
    <row r="67" customFormat="false" ht="15" hidden="false" customHeight="false" outlineLevel="0" collapsed="false">
      <c r="A67" s="3" t="n">
        <v>5.834</v>
      </c>
      <c r="B67" s="3" t="n">
        <v>134.21</v>
      </c>
      <c r="C67" s="3" t="n">
        <v>0.004322</v>
      </c>
      <c r="D67" s="4" t="n">
        <v>181.183</v>
      </c>
      <c r="E67" s="3" t="n">
        <v>-0.002479</v>
      </c>
      <c r="F67" s="3" t="n">
        <v>630</v>
      </c>
      <c r="G67" s="3" t="n">
        <v>125</v>
      </c>
    </row>
    <row r="68" customFormat="false" ht="15" hidden="false" customHeight="false" outlineLevel="0" collapsed="false">
      <c r="A68" s="3" t="n">
        <v>5.93</v>
      </c>
      <c r="B68" s="3" t="n">
        <v>135.117</v>
      </c>
      <c r="C68" s="3" t="n">
        <v>0.004392</v>
      </c>
      <c r="D68" s="4" t="n">
        <v>182.408</v>
      </c>
      <c r="E68" s="3" t="n">
        <v>-0.002515</v>
      </c>
      <c r="F68" s="3" t="n">
        <v>630</v>
      </c>
      <c r="G68" s="3" t="n">
        <v>125</v>
      </c>
    </row>
    <row r="69" customFormat="false" ht="15" hidden="false" customHeight="false" outlineLevel="0" collapsed="false">
      <c r="A69" s="3" t="n">
        <v>6.02</v>
      </c>
      <c r="B69" s="3" t="n">
        <v>135.672</v>
      </c>
      <c r="C69" s="3" t="n">
        <v>0.004459</v>
      </c>
      <c r="D69" s="4" t="n">
        <v>183.157</v>
      </c>
      <c r="E69" s="3" t="n">
        <v>-0.002543</v>
      </c>
      <c r="F69" s="3" t="n">
        <v>630</v>
      </c>
      <c r="G69" s="3" t="n">
        <v>125</v>
      </c>
    </row>
    <row r="70" customFormat="false" ht="15" hidden="false" customHeight="false" outlineLevel="0" collapsed="false">
      <c r="A70" s="3" t="n">
        <v>6.11</v>
      </c>
      <c r="B70" s="3" t="n">
        <v>136.225</v>
      </c>
      <c r="C70" s="3" t="n">
        <v>0.004526</v>
      </c>
      <c r="D70" s="4" t="n">
        <v>183.903</v>
      </c>
      <c r="E70" s="3" t="n">
        <v>-0.002571</v>
      </c>
      <c r="F70" s="3" t="n">
        <v>630</v>
      </c>
      <c r="G70" s="3" t="n">
        <v>125</v>
      </c>
    </row>
    <row r="71" customFormat="false" ht="15" hidden="false" customHeight="false" outlineLevel="0" collapsed="false">
      <c r="A71" s="3" t="n">
        <v>6.2</v>
      </c>
      <c r="B71" s="3" t="n">
        <v>136.774</v>
      </c>
      <c r="C71" s="3" t="n">
        <v>0.004593</v>
      </c>
      <c r="D71" s="4" t="n">
        <v>184.645</v>
      </c>
      <c r="E71" s="3" t="n">
        <v>-0.0026</v>
      </c>
      <c r="F71" s="3" t="n">
        <v>630</v>
      </c>
      <c r="G71" s="3" t="n">
        <v>125</v>
      </c>
    </row>
    <row r="72" customFormat="false" ht="15" hidden="false" customHeight="false" outlineLevel="0" collapsed="false">
      <c r="A72" s="3" t="n">
        <v>6.291</v>
      </c>
      <c r="B72" s="3" t="n">
        <v>137.32</v>
      </c>
      <c r="C72" s="3" t="n">
        <v>0.00466</v>
      </c>
      <c r="D72" s="4" t="n">
        <v>185.382</v>
      </c>
      <c r="E72" s="3" t="n">
        <v>-0.002628</v>
      </c>
      <c r="F72" s="3" t="n">
        <v>630</v>
      </c>
      <c r="G72" s="3" t="n">
        <v>125</v>
      </c>
    </row>
    <row r="73" customFormat="false" ht="15" hidden="false" customHeight="false" outlineLevel="0" collapsed="false">
      <c r="A73" s="3" t="n">
        <v>6.383</v>
      </c>
      <c r="B73" s="3" t="n">
        <v>137.864</v>
      </c>
      <c r="C73" s="3" t="n">
        <v>0.004728</v>
      </c>
      <c r="D73" s="4" t="n">
        <v>186.116</v>
      </c>
      <c r="E73" s="3" t="n">
        <v>-0.002657</v>
      </c>
      <c r="F73" s="3" t="n">
        <v>630</v>
      </c>
      <c r="G73" s="3" t="n">
        <v>125</v>
      </c>
    </row>
    <row r="74" customFormat="false" ht="15" hidden="false" customHeight="false" outlineLevel="0" collapsed="false">
      <c r="A74" s="3" t="n">
        <v>6.475</v>
      </c>
      <c r="B74" s="3" t="n">
        <v>138.404</v>
      </c>
      <c r="C74" s="3" t="n">
        <v>0.004796</v>
      </c>
      <c r="D74" s="4" t="n">
        <v>186.846</v>
      </c>
      <c r="E74" s="3" t="n">
        <v>-0.002686</v>
      </c>
      <c r="F74" s="3" t="n">
        <v>630</v>
      </c>
      <c r="G74" s="3" t="n">
        <v>125</v>
      </c>
    </row>
    <row r="75" customFormat="false" ht="15" hidden="false" customHeight="false" outlineLevel="0" collapsed="false">
      <c r="A75" s="3" t="n">
        <v>6.567</v>
      </c>
      <c r="B75" s="3" t="n">
        <v>138.942</v>
      </c>
      <c r="C75" s="3" t="n">
        <v>0.004864</v>
      </c>
      <c r="D75" s="4" t="n">
        <v>187.572</v>
      </c>
      <c r="E75" s="3" t="n">
        <v>-0.002715</v>
      </c>
      <c r="F75" s="3" t="n">
        <v>630</v>
      </c>
      <c r="G75" s="3" t="n">
        <v>125</v>
      </c>
    </row>
    <row r="76" customFormat="false" ht="15" hidden="false" customHeight="false" outlineLevel="0" collapsed="false">
      <c r="A76" s="3" t="n">
        <v>6.658</v>
      </c>
      <c r="B76" s="3" t="n">
        <v>139.477</v>
      </c>
      <c r="C76" s="3" t="n">
        <v>0.004932</v>
      </c>
      <c r="D76" s="4" t="n">
        <v>188.295</v>
      </c>
      <c r="E76" s="3" t="n">
        <v>-0.002744</v>
      </c>
      <c r="F76" s="3" t="n">
        <v>630</v>
      </c>
      <c r="G76" s="3" t="n">
        <v>125</v>
      </c>
    </row>
    <row r="77" customFormat="false" ht="15" hidden="false" customHeight="false" outlineLevel="0" collapsed="false">
      <c r="A77" s="3" t="n">
        <v>6.75</v>
      </c>
      <c r="B77" s="3" t="n">
        <v>140.01</v>
      </c>
      <c r="C77" s="3" t="n">
        <v>0.005</v>
      </c>
      <c r="D77" s="4" t="n">
        <v>189.014</v>
      </c>
      <c r="E77" s="3" t="n">
        <v>-0.002773</v>
      </c>
      <c r="F77" s="3" t="n">
        <v>630</v>
      </c>
      <c r="G77" s="3" t="n">
        <v>125</v>
      </c>
    </row>
    <row r="78" customFormat="false" ht="15" hidden="false" customHeight="false" outlineLevel="0" collapsed="false">
      <c r="A78" s="3" t="n">
        <v>6.842</v>
      </c>
      <c r="B78" s="3" t="n">
        <v>140.54</v>
      </c>
      <c r="C78" s="3" t="n">
        <v>0.005068</v>
      </c>
      <c r="D78" s="4" t="n">
        <v>189.729</v>
      </c>
      <c r="E78" s="3" t="n">
        <v>-0.002802</v>
      </c>
      <c r="F78" s="3" t="n">
        <v>630</v>
      </c>
      <c r="G78" s="3" t="n">
        <v>125</v>
      </c>
    </row>
    <row r="79" customFormat="false" ht="15" hidden="false" customHeight="false" outlineLevel="0" collapsed="false">
      <c r="A79" s="3" t="n">
        <v>6.934</v>
      </c>
      <c r="B79" s="3" t="n">
        <v>141.068</v>
      </c>
      <c r="C79" s="3" t="n">
        <v>0.005136</v>
      </c>
      <c r="D79" s="4" t="n">
        <v>190.442</v>
      </c>
      <c r="E79" s="3" t="n">
        <v>-0.002831</v>
      </c>
      <c r="F79" s="3" t="n">
        <v>630</v>
      </c>
      <c r="G79" s="3" t="n">
        <v>125</v>
      </c>
    </row>
    <row r="80" customFormat="false" ht="15" hidden="false" customHeight="false" outlineLevel="0" collapsed="false">
      <c r="A80" s="3" t="n">
        <v>7.026</v>
      </c>
      <c r="B80" s="3" t="n">
        <v>141.593</v>
      </c>
      <c r="C80" s="3" t="n">
        <v>0.005204</v>
      </c>
      <c r="D80" s="4" t="n">
        <v>191.151</v>
      </c>
      <c r="E80" s="3" t="n">
        <v>-0.00286</v>
      </c>
      <c r="F80" s="3" t="n">
        <v>630</v>
      </c>
      <c r="G80" s="3" t="n">
        <v>125</v>
      </c>
    </row>
    <row r="81" customFormat="false" ht="15" hidden="false" customHeight="false" outlineLevel="0" collapsed="false">
      <c r="A81" s="3" t="n">
        <v>7.118</v>
      </c>
      <c r="B81" s="3" t="n">
        <v>142.116</v>
      </c>
      <c r="C81" s="3" t="n">
        <v>0.005273</v>
      </c>
      <c r="D81" s="4" t="n">
        <v>191.856</v>
      </c>
      <c r="E81" s="3" t="n">
        <v>-0.002889</v>
      </c>
      <c r="F81" s="3" t="n">
        <v>630</v>
      </c>
      <c r="G81" s="3" t="n">
        <v>125</v>
      </c>
    </row>
    <row r="82" customFormat="false" ht="15" hidden="false" customHeight="false" outlineLevel="0" collapsed="false">
      <c r="A82" s="3" t="n">
        <v>7.211</v>
      </c>
      <c r="B82" s="3" t="n">
        <v>142.636</v>
      </c>
      <c r="C82" s="3" t="n">
        <v>0.005341</v>
      </c>
      <c r="D82" s="4" t="n">
        <v>192.559</v>
      </c>
      <c r="E82" s="3" t="n">
        <v>-0.002919</v>
      </c>
      <c r="F82" s="3" t="n">
        <v>630</v>
      </c>
      <c r="G82" s="3" t="n">
        <v>125</v>
      </c>
    </row>
    <row r="83" customFormat="false" ht="15" hidden="false" customHeight="false" outlineLevel="0" collapsed="false">
      <c r="A83" s="3" t="n">
        <v>7.304</v>
      </c>
      <c r="B83" s="3" t="n">
        <v>143.155</v>
      </c>
      <c r="C83" s="3" t="n">
        <v>0.005411</v>
      </c>
      <c r="D83" s="4" t="n">
        <v>193.259</v>
      </c>
      <c r="E83" s="3" t="n">
        <v>-0.002949</v>
      </c>
      <c r="F83" s="3" t="n">
        <v>630</v>
      </c>
      <c r="G83" s="3" t="n">
        <v>125</v>
      </c>
    </row>
    <row r="84" customFormat="false" ht="15" hidden="false" customHeight="false" outlineLevel="0" collapsed="false">
      <c r="A84" s="3" t="n">
        <v>7.397</v>
      </c>
      <c r="B84" s="3" t="n">
        <v>143.671</v>
      </c>
      <c r="C84" s="3" t="n">
        <v>0.00548</v>
      </c>
      <c r="D84" s="4" t="n">
        <v>193.955</v>
      </c>
      <c r="E84" s="3" t="n">
        <v>-0.002979</v>
      </c>
      <c r="F84" s="3" t="n">
        <v>630</v>
      </c>
      <c r="G84" s="3" t="n">
        <v>125</v>
      </c>
    </row>
    <row r="85" customFormat="false" ht="15" hidden="false" customHeight="false" outlineLevel="0" collapsed="false">
      <c r="A85" s="3" t="n">
        <v>7.491</v>
      </c>
      <c r="B85" s="3" t="n">
        <v>144.184</v>
      </c>
      <c r="C85" s="3" t="n">
        <v>0.005549</v>
      </c>
      <c r="D85" s="4" t="n">
        <v>194.649</v>
      </c>
      <c r="E85" s="3" t="n">
        <v>-0.003009</v>
      </c>
      <c r="F85" s="3" t="n">
        <v>630</v>
      </c>
      <c r="G85" s="3" t="n">
        <v>125</v>
      </c>
    </row>
    <row r="86" customFormat="false" ht="15" hidden="false" customHeight="false" outlineLevel="0" collapsed="false">
      <c r="A86" s="3" t="n">
        <v>7.584</v>
      </c>
      <c r="B86" s="3" t="n">
        <v>144.696</v>
      </c>
      <c r="C86" s="3" t="n">
        <v>0.005618</v>
      </c>
      <c r="D86" s="4" t="n">
        <v>195.34</v>
      </c>
      <c r="E86" s="3" t="n">
        <v>-0.003039</v>
      </c>
      <c r="F86" s="3" t="n">
        <v>630</v>
      </c>
      <c r="G86" s="3" t="n">
        <v>125</v>
      </c>
    </row>
    <row r="87" customFormat="false" ht="15" hidden="false" customHeight="false" outlineLevel="0" collapsed="false">
      <c r="A87" s="3" t="n">
        <v>7.677</v>
      </c>
      <c r="B87" s="3" t="n">
        <v>145.206</v>
      </c>
      <c r="C87" s="3" t="n">
        <v>0.005687</v>
      </c>
      <c r="D87" s="4" t="n">
        <v>196.028</v>
      </c>
      <c r="E87" s="3" t="n">
        <v>-0.003069</v>
      </c>
      <c r="F87" s="3" t="n">
        <v>630</v>
      </c>
      <c r="G87" s="3" t="n">
        <v>125</v>
      </c>
    </row>
    <row r="88" customFormat="false" ht="15" hidden="false" customHeight="false" outlineLevel="0" collapsed="false">
      <c r="A88" s="3" t="n">
        <v>7.77</v>
      </c>
      <c r="B88" s="3" t="n">
        <v>145.714</v>
      </c>
      <c r="C88" s="3" t="n">
        <v>0.005756</v>
      </c>
      <c r="D88" s="4" t="n">
        <v>196.713</v>
      </c>
      <c r="E88" s="3" t="n">
        <v>-0.003099</v>
      </c>
      <c r="F88" s="3" t="n">
        <v>630</v>
      </c>
      <c r="G88" s="3" t="n">
        <v>125</v>
      </c>
    </row>
    <row r="89" customFormat="false" ht="15" hidden="false" customHeight="false" outlineLevel="0" collapsed="false">
      <c r="A89" s="3" t="n">
        <v>7.863</v>
      </c>
      <c r="B89" s="3" t="n">
        <v>146.219</v>
      </c>
      <c r="C89" s="3" t="n">
        <v>0.005825</v>
      </c>
      <c r="D89" s="4" t="n">
        <v>197.396</v>
      </c>
      <c r="E89" s="3" t="n">
        <v>-0.003128</v>
      </c>
      <c r="F89" s="3" t="n">
        <v>630</v>
      </c>
      <c r="G89" s="3" t="n">
        <v>125</v>
      </c>
    </row>
    <row r="90" customFormat="false" ht="15" hidden="false" customHeight="false" outlineLevel="0" collapsed="false">
      <c r="A90" s="3" t="n">
        <v>7.957</v>
      </c>
      <c r="B90" s="3" t="n">
        <v>146.723</v>
      </c>
      <c r="C90" s="3" t="n">
        <v>0.005894</v>
      </c>
      <c r="D90" s="4" t="n">
        <v>198.075</v>
      </c>
      <c r="E90" s="3" t="n">
        <v>-0.003158</v>
      </c>
      <c r="F90" s="3" t="n">
        <v>630</v>
      </c>
      <c r="G90" s="3" t="n">
        <v>125</v>
      </c>
    </row>
    <row r="91" customFormat="false" ht="15" hidden="false" customHeight="false" outlineLevel="0" collapsed="false">
      <c r="A91" s="3" t="n">
        <v>8.05</v>
      </c>
      <c r="B91" s="3" t="n">
        <v>147.224</v>
      </c>
      <c r="C91" s="3" t="n">
        <v>0.005963</v>
      </c>
      <c r="D91" s="4" t="n">
        <v>198.752</v>
      </c>
      <c r="E91" s="3" t="n">
        <v>-0.003189</v>
      </c>
      <c r="F91" s="3" t="n">
        <v>630</v>
      </c>
      <c r="G91" s="3" t="n">
        <v>125</v>
      </c>
    </row>
    <row r="92" customFormat="false" ht="15" hidden="false" customHeight="false" outlineLevel="0" collapsed="false">
      <c r="A92" s="3" t="n">
        <v>8.144</v>
      </c>
      <c r="B92" s="3" t="n">
        <v>147.723</v>
      </c>
      <c r="C92" s="3" t="n">
        <v>0.006033</v>
      </c>
      <c r="D92" s="4" t="n">
        <v>199.426</v>
      </c>
      <c r="E92" s="3" t="n">
        <v>-0.003219</v>
      </c>
      <c r="F92" s="3" t="n">
        <v>630</v>
      </c>
      <c r="G92" s="3" t="n">
        <v>125</v>
      </c>
    </row>
    <row r="93" customFormat="false" ht="15" hidden="false" customHeight="false" outlineLevel="0" collapsed="false">
      <c r="A93" s="3" t="n">
        <v>8.239</v>
      </c>
      <c r="B93" s="3" t="n">
        <v>148.22</v>
      </c>
      <c r="C93" s="3" t="n">
        <v>0.006103</v>
      </c>
      <c r="D93" s="4" t="n">
        <v>200.098</v>
      </c>
      <c r="E93" s="3" t="n">
        <v>-0.00325</v>
      </c>
      <c r="F93" s="3" t="n">
        <v>630</v>
      </c>
      <c r="G93" s="3" t="n">
        <v>125</v>
      </c>
    </row>
    <row r="94" customFormat="false" ht="15" hidden="false" customHeight="false" outlineLevel="0" collapsed="false">
      <c r="A94" s="3" t="n">
        <v>8.333</v>
      </c>
      <c r="B94" s="3" t="n">
        <v>148.716</v>
      </c>
      <c r="C94" s="3" t="n">
        <v>0.006173</v>
      </c>
      <c r="D94" s="4" t="n">
        <v>200.766</v>
      </c>
      <c r="E94" s="3" t="n">
        <v>-0.003281</v>
      </c>
      <c r="F94" s="3" t="n">
        <v>630</v>
      </c>
      <c r="G94" s="3" t="n">
        <v>125</v>
      </c>
    </row>
    <row r="95" customFormat="false" ht="15" hidden="false" customHeight="false" outlineLevel="0" collapsed="false">
      <c r="A95" s="3" t="n">
        <v>8.427</v>
      </c>
      <c r="B95" s="3" t="n">
        <v>149.209</v>
      </c>
      <c r="C95" s="3" t="n">
        <v>0.006243</v>
      </c>
      <c r="D95" s="4" t="n">
        <v>201.432</v>
      </c>
      <c r="E95" s="3" t="n">
        <v>-0.003312</v>
      </c>
      <c r="F95" s="3" t="n">
        <v>630</v>
      </c>
      <c r="G95" s="3" t="n">
        <v>125</v>
      </c>
    </row>
    <row r="96" customFormat="false" ht="15" hidden="false" customHeight="false" outlineLevel="0" collapsed="false">
      <c r="A96" s="3" t="n">
        <v>8.522</v>
      </c>
      <c r="B96" s="3" t="n">
        <v>149.7</v>
      </c>
      <c r="C96" s="3" t="n">
        <v>0.006312</v>
      </c>
      <c r="D96" s="4" t="n">
        <v>202.095</v>
      </c>
      <c r="E96" s="3" t="n">
        <v>-0.003343</v>
      </c>
      <c r="F96" s="3" t="n">
        <v>630</v>
      </c>
      <c r="G96" s="3" t="n">
        <v>125</v>
      </c>
    </row>
    <row r="97" customFormat="false" ht="15" hidden="false" customHeight="false" outlineLevel="0" collapsed="false">
      <c r="A97" s="3" t="n">
        <v>8.616</v>
      </c>
      <c r="B97" s="3" t="n">
        <v>150.19</v>
      </c>
      <c r="C97" s="3" t="n">
        <v>0.006382</v>
      </c>
      <c r="D97" s="4" t="n">
        <v>202.756</v>
      </c>
      <c r="E97" s="3" t="n">
        <v>-0.003374</v>
      </c>
      <c r="F97" s="3" t="n">
        <v>630</v>
      </c>
      <c r="G97" s="3" t="n">
        <v>125</v>
      </c>
    </row>
    <row r="98" customFormat="false" ht="15" hidden="false" customHeight="false" outlineLevel="0" collapsed="false">
      <c r="A98" s="3" t="n">
        <v>8.711</v>
      </c>
      <c r="B98" s="3" t="n">
        <v>150.677</v>
      </c>
      <c r="C98" s="3" t="n">
        <v>0.006452</v>
      </c>
      <c r="D98" s="4" t="n">
        <v>203.414</v>
      </c>
      <c r="E98" s="3" t="n">
        <v>-0.003404</v>
      </c>
      <c r="F98" s="3" t="n">
        <v>630</v>
      </c>
      <c r="G98" s="3" t="n">
        <v>125</v>
      </c>
    </row>
    <row r="99" customFormat="false" ht="15" hidden="false" customHeight="false" outlineLevel="0" collapsed="false">
      <c r="A99" s="3" t="n">
        <v>8.805</v>
      </c>
      <c r="B99" s="3" t="n">
        <v>151.163</v>
      </c>
      <c r="C99" s="3" t="n">
        <v>0.006522</v>
      </c>
      <c r="D99" s="4" t="n">
        <v>204.07</v>
      </c>
      <c r="E99" s="3" t="n">
        <v>-0.003435</v>
      </c>
      <c r="F99" s="3" t="n">
        <v>630</v>
      </c>
      <c r="G99" s="3" t="n">
        <v>125</v>
      </c>
    </row>
    <row r="100" customFormat="false" ht="15" hidden="false" customHeight="false" outlineLevel="0" collapsed="false">
      <c r="A100" s="3" t="n">
        <v>8.899</v>
      </c>
      <c r="B100" s="3" t="n">
        <v>151.647</v>
      </c>
      <c r="C100" s="3" t="n">
        <v>0.006592</v>
      </c>
      <c r="D100" s="4" t="n">
        <v>204.723</v>
      </c>
      <c r="E100" s="3" t="n">
        <v>-0.003466</v>
      </c>
      <c r="F100" s="3" t="n">
        <v>630</v>
      </c>
      <c r="G100" s="3" t="n">
        <v>125</v>
      </c>
    </row>
    <row r="101" customFormat="false" ht="15" hidden="false" customHeight="false" outlineLevel="0" collapsed="false">
      <c r="A101" s="3" t="n">
        <v>8.994</v>
      </c>
      <c r="B101" s="3" t="n">
        <v>152.128</v>
      </c>
      <c r="C101" s="3" t="n">
        <v>0.006662</v>
      </c>
      <c r="D101" s="4" t="n">
        <v>205.373</v>
      </c>
      <c r="E101" s="3" t="n">
        <v>-0.003497</v>
      </c>
      <c r="F101" s="3" t="n">
        <v>630</v>
      </c>
      <c r="G101" s="3" t="n">
        <v>125</v>
      </c>
    </row>
    <row r="102" customFormat="false" ht="15" hidden="false" customHeight="false" outlineLevel="0" collapsed="false">
      <c r="A102" s="3" t="n">
        <v>9.088</v>
      </c>
      <c r="B102" s="3" t="n">
        <v>152.608</v>
      </c>
      <c r="C102" s="3" t="n">
        <v>0.006732</v>
      </c>
      <c r="D102" s="4" t="n">
        <v>206.021</v>
      </c>
      <c r="E102" s="3" t="n">
        <v>-0.003528</v>
      </c>
      <c r="F102" s="3" t="n">
        <v>630</v>
      </c>
      <c r="G102" s="3" t="n">
        <v>125</v>
      </c>
    </row>
    <row r="103" customFormat="false" ht="15" hidden="false" customHeight="false" outlineLevel="0" collapsed="false">
      <c r="A103" s="3" t="n">
        <v>9.183</v>
      </c>
      <c r="B103" s="3" t="n">
        <v>153.086</v>
      </c>
      <c r="C103" s="3" t="n">
        <v>0.006802</v>
      </c>
      <c r="D103" s="4" t="n">
        <v>206.667</v>
      </c>
      <c r="E103" s="3" t="n">
        <v>-0.003559</v>
      </c>
      <c r="F103" s="3" t="n">
        <v>630</v>
      </c>
      <c r="G103" s="3" t="n">
        <v>125</v>
      </c>
    </row>
    <row r="104" customFormat="false" ht="15" hidden="false" customHeight="false" outlineLevel="0" collapsed="false">
      <c r="A104" s="3" t="n">
        <v>9.279</v>
      </c>
      <c r="B104" s="3" t="n">
        <v>153.563</v>
      </c>
      <c r="C104" s="3" t="n">
        <v>0.006873</v>
      </c>
      <c r="D104" s="4" t="n">
        <v>207.309</v>
      </c>
      <c r="E104" s="3" t="n">
        <v>-0.003591</v>
      </c>
      <c r="F104" s="3" t="n">
        <v>630</v>
      </c>
      <c r="G104" s="3" t="n">
        <v>125</v>
      </c>
    </row>
    <row r="105" customFormat="false" ht="15" hidden="false" customHeight="false" outlineLevel="0" collapsed="false">
      <c r="A105" s="3" t="n">
        <v>9.374</v>
      </c>
      <c r="B105" s="3" t="n">
        <v>154.037</v>
      </c>
      <c r="C105" s="3" t="n">
        <v>0.006944</v>
      </c>
      <c r="D105" s="4" t="n">
        <v>207.95</v>
      </c>
      <c r="E105" s="3" t="n">
        <v>-0.003623</v>
      </c>
      <c r="F105" s="3" t="n">
        <v>630</v>
      </c>
      <c r="G105" s="3" t="n">
        <v>125</v>
      </c>
    </row>
    <row r="106" customFormat="false" ht="15" hidden="false" customHeight="false" outlineLevel="0" collapsed="false">
      <c r="A106" s="3" t="n">
        <v>9.469</v>
      </c>
      <c r="B106" s="3" t="n">
        <v>154.509</v>
      </c>
      <c r="C106" s="3" t="n">
        <v>0.007014</v>
      </c>
      <c r="D106" s="4" t="n">
        <v>208.588</v>
      </c>
      <c r="E106" s="3" t="n">
        <v>-0.003654</v>
      </c>
      <c r="F106" s="3" t="n">
        <v>630</v>
      </c>
      <c r="G106" s="3" t="n">
        <v>125</v>
      </c>
    </row>
    <row r="107" customFormat="false" ht="15" hidden="false" customHeight="false" outlineLevel="0" collapsed="false">
      <c r="A107" s="3" t="n">
        <v>9.557</v>
      </c>
      <c r="B107" s="3" t="n">
        <v>154.69</v>
      </c>
      <c r="C107" s="3" t="n">
        <v>0.007079</v>
      </c>
      <c r="D107" s="4" t="n">
        <v>208.831</v>
      </c>
      <c r="E107" s="3" t="n">
        <v>-0.003675</v>
      </c>
      <c r="F107" s="3" t="n">
        <v>630</v>
      </c>
      <c r="G107" s="3" t="n">
        <v>125</v>
      </c>
    </row>
    <row r="108" customFormat="false" ht="15" hidden="false" customHeight="false" outlineLevel="0" collapsed="false">
      <c r="A108" s="3" t="n">
        <v>9.643</v>
      </c>
      <c r="B108" s="3" t="n">
        <v>154.83</v>
      </c>
      <c r="C108" s="3" t="n">
        <v>0.007143</v>
      </c>
      <c r="D108" s="4" t="n">
        <v>209.02</v>
      </c>
      <c r="E108" s="3" t="n">
        <v>-0.003695</v>
      </c>
      <c r="F108" s="3" t="n">
        <v>630</v>
      </c>
      <c r="G108" s="3" t="n">
        <v>125</v>
      </c>
    </row>
    <row r="109" customFormat="false" ht="15" hidden="false" customHeight="false" outlineLevel="0" collapsed="false">
      <c r="A109" s="3" t="n">
        <v>9.729</v>
      </c>
      <c r="B109" s="3" t="n">
        <v>154.968</v>
      </c>
      <c r="C109" s="3" t="n">
        <v>0.007206</v>
      </c>
      <c r="D109" s="4" t="n">
        <v>209.207</v>
      </c>
      <c r="E109" s="3" t="n">
        <v>-0.003715</v>
      </c>
      <c r="F109" s="3" t="n">
        <v>630</v>
      </c>
      <c r="G109" s="3" t="n">
        <v>125</v>
      </c>
    </row>
    <row r="110" customFormat="false" ht="15" hidden="false" customHeight="false" outlineLevel="0" collapsed="false">
      <c r="A110" s="3" t="n">
        <v>9.815</v>
      </c>
      <c r="B110" s="3" t="n">
        <v>155.105</v>
      </c>
      <c r="C110" s="3" t="n">
        <v>0.00727</v>
      </c>
      <c r="D110" s="4" t="n">
        <v>209.392</v>
      </c>
      <c r="E110" s="3" t="n">
        <v>-0.003735</v>
      </c>
      <c r="F110" s="3" t="n">
        <v>630</v>
      </c>
      <c r="G110" s="3" t="n">
        <v>125</v>
      </c>
    </row>
    <row r="111" customFormat="false" ht="15" hidden="false" customHeight="false" outlineLevel="0" collapsed="false">
      <c r="A111" s="3" t="n">
        <v>9.9</v>
      </c>
      <c r="B111" s="3" t="n">
        <v>155.241</v>
      </c>
      <c r="C111" s="3" t="n">
        <v>0.007334</v>
      </c>
      <c r="D111" s="4" t="n">
        <v>209.575</v>
      </c>
      <c r="E111" s="3" t="n">
        <v>-0.003754</v>
      </c>
      <c r="F111" s="3" t="n">
        <v>630</v>
      </c>
      <c r="G111" s="3" t="n">
        <v>125</v>
      </c>
    </row>
    <row r="112" customFormat="false" ht="15" hidden="false" customHeight="false" outlineLevel="0" collapsed="false">
      <c r="A112" s="3" t="n">
        <v>9.986</v>
      </c>
      <c r="B112" s="3" t="n">
        <v>155.375</v>
      </c>
      <c r="C112" s="3" t="n">
        <v>0.007397</v>
      </c>
      <c r="D112" s="4" t="n">
        <v>209.757</v>
      </c>
      <c r="E112" s="3" t="n">
        <v>-0.003774</v>
      </c>
      <c r="F112" s="3" t="n">
        <v>630</v>
      </c>
      <c r="G112" s="3" t="n">
        <v>125</v>
      </c>
    </row>
    <row r="113" customFormat="false" ht="15" hidden="false" customHeight="false" outlineLevel="0" collapsed="false">
      <c r="A113" s="3" t="n">
        <v>10.072</v>
      </c>
      <c r="B113" s="3" t="n">
        <v>155.509</v>
      </c>
      <c r="C113" s="3" t="n">
        <v>0.007461</v>
      </c>
      <c r="D113" s="4" t="n">
        <v>209.937</v>
      </c>
      <c r="E113" s="3" t="n">
        <v>-0.003793</v>
      </c>
      <c r="F113" s="3" t="n">
        <v>630</v>
      </c>
      <c r="G113" s="3" t="n">
        <v>125</v>
      </c>
    </row>
    <row r="114" customFormat="false" ht="15" hidden="false" customHeight="false" outlineLevel="0" collapsed="false">
      <c r="A114" s="3" t="n">
        <v>10.158</v>
      </c>
      <c r="B114" s="3" t="n">
        <v>155.641</v>
      </c>
      <c r="C114" s="3" t="n">
        <v>0.007525</v>
      </c>
      <c r="D114" s="4" t="n">
        <v>210.115</v>
      </c>
      <c r="E114" s="3" t="n">
        <v>-0.003813</v>
      </c>
      <c r="F114" s="3" t="n">
        <v>630</v>
      </c>
      <c r="G114" s="3" t="n">
        <v>125</v>
      </c>
    </row>
    <row r="115" customFormat="false" ht="15" hidden="false" customHeight="false" outlineLevel="0" collapsed="false">
      <c r="A115" s="3" t="n">
        <v>10.244</v>
      </c>
      <c r="B115" s="3" t="n">
        <v>155.771</v>
      </c>
      <c r="C115" s="3" t="n">
        <v>0.007588</v>
      </c>
      <c r="D115" s="4" t="n">
        <v>210.291</v>
      </c>
      <c r="E115" s="3" t="n">
        <v>-0.003832</v>
      </c>
      <c r="F115" s="3" t="n">
        <v>630</v>
      </c>
      <c r="G115" s="3" t="n">
        <v>125</v>
      </c>
    </row>
    <row r="116" customFormat="false" ht="15" hidden="false" customHeight="false" outlineLevel="0" collapsed="false">
      <c r="A116" s="3" t="n">
        <v>10.33</v>
      </c>
      <c r="B116" s="3" t="n">
        <v>155.901</v>
      </c>
      <c r="C116" s="3" t="n">
        <v>0.007652</v>
      </c>
      <c r="D116" s="4" t="n">
        <v>210.466</v>
      </c>
      <c r="E116" s="3" t="n">
        <v>-0.003852</v>
      </c>
      <c r="F116" s="3" t="n">
        <v>630</v>
      </c>
      <c r="G116" s="3" t="n">
        <v>125</v>
      </c>
    </row>
    <row r="117" customFormat="false" ht="15" hidden="false" customHeight="false" outlineLevel="0" collapsed="false">
      <c r="A117" s="3" t="n">
        <v>10.415</v>
      </c>
      <c r="B117" s="3" t="n">
        <v>156.029</v>
      </c>
      <c r="C117" s="3" t="n">
        <v>0.007715</v>
      </c>
      <c r="D117" s="4" t="n">
        <v>210.639</v>
      </c>
      <c r="E117" s="3" t="n">
        <v>-0.003871</v>
      </c>
      <c r="F117" s="3" t="n">
        <v>630</v>
      </c>
      <c r="G117" s="3" t="n">
        <v>125</v>
      </c>
    </row>
    <row r="118" customFormat="false" ht="15" hidden="false" customHeight="false" outlineLevel="0" collapsed="false">
      <c r="A118" s="3" t="n">
        <v>10.501</v>
      </c>
      <c r="B118" s="3" t="n">
        <v>156.156</v>
      </c>
      <c r="C118" s="3" t="n">
        <v>0.007779</v>
      </c>
      <c r="D118" s="4" t="n">
        <v>210.81</v>
      </c>
      <c r="E118" s="3" t="n">
        <v>-0.00389</v>
      </c>
      <c r="F118" s="3" t="n">
        <v>630</v>
      </c>
      <c r="G118" s="3" t="n">
        <v>125</v>
      </c>
    </row>
    <row r="119" customFormat="false" ht="15" hidden="false" customHeight="false" outlineLevel="0" collapsed="false">
      <c r="A119" s="3" t="n">
        <v>10.587</v>
      </c>
      <c r="B119" s="3" t="n">
        <v>156.281</v>
      </c>
      <c r="C119" s="3" t="n">
        <v>0.007842</v>
      </c>
      <c r="D119" s="4" t="n">
        <v>210.98</v>
      </c>
      <c r="E119" s="3" t="n">
        <v>-0.00391</v>
      </c>
      <c r="F119" s="3" t="n">
        <v>630</v>
      </c>
      <c r="G119" s="3" t="n">
        <v>125</v>
      </c>
    </row>
    <row r="120" customFormat="false" ht="15" hidden="false" customHeight="false" outlineLevel="0" collapsed="false">
      <c r="A120" s="3" t="n">
        <v>10.672</v>
      </c>
      <c r="B120" s="3" t="n">
        <v>156.406</v>
      </c>
      <c r="C120" s="3" t="n">
        <v>0.007905</v>
      </c>
      <c r="D120" s="4" t="n">
        <v>211.148</v>
      </c>
      <c r="E120" s="3" t="n">
        <v>-0.003929</v>
      </c>
      <c r="F120" s="3" t="n">
        <v>630</v>
      </c>
      <c r="G120" s="3" t="n">
        <v>125</v>
      </c>
    </row>
    <row r="121" customFormat="false" ht="15" hidden="false" customHeight="false" outlineLevel="0" collapsed="false">
      <c r="A121" s="3" t="n">
        <v>10.758</v>
      </c>
      <c r="B121" s="3" t="n">
        <v>156.529</v>
      </c>
      <c r="C121" s="3" t="n">
        <v>0.007969</v>
      </c>
      <c r="D121" s="4" t="n">
        <v>211.314</v>
      </c>
      <c r="E121" s="3" t="n">
        <v>-0.003948</v>
      </c>
      <c r="F121" s="3" t="n">
        <v>630</v>
      </c>
      <c r="G121" s="3" t="n">
        <v>125</v>
      </c>
    </row>
    <row r="122" customFormat="false" ht="15" hidden="false" customHeight="false" outlineLevel="0" collapsed="false">
      <c r="A122" s="3" t="n">
        <v>10.844</v>
      </c>
      <c r="B122" s="3" t="n">
        <v>156.651</v>
      </c>
      <c r="C122" s="3" t="n">
        <v>0.008032</v>
      </c>
      <c r="D122" s="4" t="n">
        <v>211.479</v>
      </c>
      <c r="E122" s="3" t="n">
        <v>-0.003967</v>
      </c>
      <c r="F122" s="3" t="n">
        <v>630</v>
      </c>
      <c r="G122" s="3" t="n">
        <v>125</v>
      </c>
    </row>
    <row r="123" customFormat="false" ht="15" hidden="false" customHeight="false" outlineLevel="0" collapsed="false">
      <c r="A123" s="3" t="n">
        <v>10.929</v>
      </c>
      <c r="B123" s="3" t="n">
        <v>156.772</v>
      </c>
      <c r="C123" s="3" t="n">
        <v>0.008096</v>
      </c>
      <c r="D123" s="4" t="n">
        <v>211.643</v>
      </c>
      <c r="E123" s="3" t="n">
        <v>-0.003986</v>
      </c>
      <c r="F123" s="3" t="n">
        <v>630</v>
      </c>
      <c r="G123" s="3" t="n">
        <v>125</v>
      </c>
    </row>
    <row r="124" customFormat="false" ht="15" hidden="false" customHeight="false" outlineLevel="0" collapsed="false">
      <c r="A124" s="3" t="n">
        <v>11.015</v>
      </c>
      <c r="B124" s="3" t="n">
        <v>156.892</v>
      </c>
      <c r="C124" s="3" t="n">
        <v>0.008159</v>
      </c>
      <c r="D124" s="4" t="n">
        <v>211.805</v>
      </c>
      <c r="E124" s="3" t="n">
        <v>-0.004005</v>
      </c>
      <c r="F124" s="3" t="n">
        <v>630</v>
      </c>
      <c r="G124" s="3" t="n">
        <v>125</v>
      </c>
    </row>
    <row r="125" customFormat="false" ht="15" hidden="false" customHeight="false" outlineLevel="0" collapsed="false">
      <c r="A125" s="3" t="n">
        <v>11.1</v>
      </c>
      <c r="B125" s="3" t="n">
        <v>157.011</v>
      </c>
      <c r="C125" s="3" t="n">
        <v>0.008222</v>
      </c>
      <c r="D125" s="4" t="n">
        <v>211.965</v>
      </c>
      <c r="E125" s="3" t="n">
        <v>-0.004024</v>
      </c>
      <c r="F125" s="3" t="n">
        <v>630</v>
      </c>
      <c r="G125" s="3" t="n">
        <v>125</v>
      </c>
    </row>
    <row r="126" customFormat="false" ht="15" hidden="false" customHeight="false" outlineLevel="0" collapsed="false">
      <c r="A126" s="3" t="n">
        <v>11.186</v>
      </c>
      <c r="B126" s="3" t="n">
        <v>157.129</v>
      </c>
      <c r="C126" s="3" t="n">
        <v>0.008286</v>
      </c>
      <c r="D126" s="4" t="n">
        <v>212.124</v>
      </c>
      <c r="E126" s="3" t="n">
        <v>-0.004043</v>
      </c>
      <c r="F126" s="3" t="n">
        <v>630</v>
      </c>
      <c r="G126" s="3" t="n">
        <v>125</v>
      </c>
    </row>
    <row r="127" customFormat="false" ht="15" hidden="false" customHeight="false" outlineLevel="0" collapsed="false">
      <c r="A127" s="3" t="n">
        <v>11.272</v>
      </c>
      <c r="B127" s="3" t="n">
        <v>157.245</v>
      </c>
      <c r="C127" s="3" t="n">
        <v>0.00835</v>
      </c>
      <c r="D127" s="4" t="n">
        <v>212.281</v>
      </c>
      <c r="E127" s="3" t="n">
        <v>-0.004063</v>
      </c>
      <c r="F127" s="3" t="n">
        <v>630</v>
      </c>
      <c r="G127" s="3" t="n">
        <v>125</v>
      </c>
    </row>
    <row r="128" customFormat="false" ht="15" hidden="false" customHeight="false" outlineLevel="0" collapsed="false">
      <c r="A128" s="3" t="n">
        <v>11.359</v>
      </c>
      <c r="B128" s="3" t="n">
        <v>157.361</v>
      </c>
      <c r="C128" s="3" t="n">
        <v>0.008414</v>
      </c>
      <c r="D128" s="4" t="n">
        <v>212.438</v>
      </c>
      <c r="E128" s="3" t="n">
        <v>-0.004083</v>
      </c>
      <c r="F128" s="3" t="n">
        <v>630</v>
      </c>
      <c r="G128" s="3" t="n">
        <v>125</v>
      </c>
    </row>
    <row r="129" customFormat="false" ht="15" hidden="false" customHeight="false" outlineLevel="0" collapsed="false">
      <c r="A129" s="3" t="n">
        <v>11.446</v>
      </c>
      <c r="B129" s="3" t="n">
        <v>157.476</v>
      </c>
      <c r="C129" s="3" t="n">
        <v>0.008479</v>
      </c>
      <c r="D129" s="4" t="n">
        <v>212.592</v>
      </c>
      <c r="E129" s="3" t="n">
        <v>-0.004103</v>
      </c>
      <c r="F129" s="3" t="n">
        <v>630</v>
      </c>
      <c r="G129" s="3" t="n">
        <v>125</v>
      </c>
    </row>
    <row r="130" customFormat="false" ht="15" hidden="false" customHeight="false" outlineLevel="0" collapsed="false">
      <c r="A130" s="3" t="n">
        <v>11.533</v>
      </c>
      <c r="B130" s="3" t="n">
        <v>157.589</v>
      </c>
      <c r="C130" s="3" t="n">
        <v>0.008543</v>
      </c>
      <c r="D130" s="4" t="n">
        <v>212.746</v>
      </c>
      <c r="E130" s="3" t="n">
        <v>-0.004124</v>
      </c>
      <c r="F130" s="3" t="n">
        <v>630</v>
      </c>
      <c r="G130" s="3" t="n">
        <v>125</v>
      </c>
    </row>
    <row r="131" customFormat="false" ht="15" hidden="false" customHeight="false" outlineLevel="0" collapsed="false">
      <c r="A131" s="3" t="n">
        <v>11.62</v>
      </c>
      <c r="B131" s="3" t="n">
        <v>157.702</v>
      </c>
      <c r="C131" s="3" t="n">
        <v>0.008608</v>
      </c>
      <c r="D131" s="4" t="n">
        <v>212.898</v>
      </c>
      <c r="E131" s="3" t="n">
        <v>-0.004144</v>
      </c>
      <c r="F131" s="3" t="n">
        <v>630</v>
      </c>
      <c r="G131" s="3" t="n">
        <v>125</v>
      </c>
    </row>
    <row r="132" customFormat="false" ht="15" hidden="false" customHeight="false" outlineLevel="0" collapsed="false">
      <c r="A132" s="3" t="n">
        <v>11.708</v>
      </c>
      <c r="B132" s="3" t="n">
        <v>157.813</v>
      </c>
      <c r="C132" s="3" t="n">
        <v>0.008672</v>
      </c>
      <c r="D132" s="4" t="n">
        <v>213.048</v>
      </c>
      <c r="E132" s="3" t="n">
        <v>-0.004164</v>
      </c>
      <c r="F132" s="3" t="n">
        <v>630</v>
      </c>
      <c r="G132" s="3" t="n">
        <v>125</v>
      </c>
    </row>
    <row r="133" customFormat="false" ht="15" hidden="false" customHeight="false" outlineLevel="0" collapsed="false">
      <c r="A133" s="3" t="n">
        <v>11.795</v>
      </c>
      <c r="B133" s="3" t="n">
        <v>157.924</v>
      </c>
      <c r="C133" s="3" t="n">
        <v>0.008737</v>
      </c>
      <c r="D133" s="4" t="n">
        <v>213.197</v>
      </c>
      <c r="E133" s="3" t="n">
        <v>-0.004184</v>
      </c>
      <c r="F133" s="3" t="n">
        <v>630</v>
      </c>
      <c r="G133" s="3" t="n">
        <v>125</v>
      </c>
    </row>
    <row r="134" customFormat="false" ht="15" hidden="false" customHeight="false" outlineLevel="0" collapsed="false">
      <c r="A134" s="3" t="n">
        <v>11.882</v>
      </c>
      <c r="B134" s="3" t="n">
        <v>158.034</v>
      </c>
      <c r="C134" s="3" t="n">
        <v>0.008801</v>
      </c>
      <c r="D134" s="4" t="n">
        <v>213.345</v>
      </c>
      <c r="E134" s="3" t="n">
        <v>-0.004204</v>
      </c>
      <c r="F134" s="3" t="n">
        <v>630</v>
      </c>
      <c r="G134" s="3" t="n">
        <v>125</v>
      </c>
    </row>
    <row r="135" customFormat="false" ht="15" hidden="false" customHeight="false" outlineLevel="0" collapsed="false">
      <c r="A135" s="3" t="n">
        <v>11.969</v>
      </c>
      <c r="B135" s="3" t="n">
        <v>158.142</v>
      </c>
      <c r="C135" s="3" t="n">
        <v>0.008866</v>
      </c>
      <c r="D135" s="4" t="n">
        <v>213.492</v>
      </c>
      <c r="E135" s="3" t="n">
        <v>-0.004224</v>
      </c>
      <c r="F135" s="3" t="n">
        <v>630</v>
      </c>
      <c r="G135" s="3" t="n">
        <v>125</v>
      </c>
    </row>
    <row r="136" customFormat="false" ht="15" hidden="false" customHeight="false" outlineLevel="0" collapsed="false">
      <c r="A136" s="3" t="n">
        <v>12.056</v>
      </c>
      <c r="B136" s="3" t="n">
        <v>158.25</v>
      </c>
      <c r="C136" s="3" t="n">
        <v>0.00893</v>
      </c>
      <c r="D136" s="4" t="n">
        <v>213.638</v>
      </c>
      <c r="E136" s="3" t="n">
        <v>-0.004244</v>
      </c>
      <c r="F136" s="3" t="n">
        <v>630</v>
      </c>
      <c r="G136" s="3" t="n">
        <v>125</v>
      </c>
    </row>
    <row r="137" customFormat="false" ht="15" hidden="false" customHeight="false" outlineLevel="0" collapsed="false">
      <c r="A137" s="3" t="n">
        <v>12.143</v>
      </c>
      <c r="B137" s="3" t="n">
        <v>158.357</v>
      </c>
      <c r="C137" s="3" t="n">
        <v>0.008995</v>
      </c>
      <c r="D137" s="4" t="n">
        <v>213.782</v>
      </c>
      <c r="E137" s="3" t="n">
        <v>-0.004264</v>
      </c>
      <c r="F137" s="3" t="n">
        <v>630</v>
      </c>
      <c r="G137" s="3" t="n">
        <v>125</v>
      </c>
    </row>
    <row r="138" customFormat="false" ht="15" hidden="false" customHeight="false" outlineLevel="0" collapsed="false">
      <c r="A138" s="3" t="n">
        <v>12.23</v>
      </c>
      <c r="B138" s="3" t="n">
        <v>158.463</v>
      </c>
      <c r="C138" s="3" t="n">
        <v>0.009059</v>
      </c>
      <c r="D138" s="4" t="n">
        <v>213.925</v>
      </c>
      <c r="E138" s="3" t="n">
        <v>-0.004284</v>
      </c>
      <c r="F138" s="3" t="n">
        <v>630</v>
      </c>
      <c r="G138" s="3" t="n">
        <v>125</v>
      </c>
    </row>
    <row r="139" customFormat="false" ht="15" hidden="false" customHeight="false" outlineLevel="0" collapsed="false">
      <c r="A139" s="3" t="n">
        <v>12.317</v>
      </c>
      <c r="B139" s="3" t="n">
        <v>158.568</v>
      </c>
      <c r="C139" s="3" t="n">
        <v>0.009124</v>
      </c>
      <c r="D139" s="4" t="n">
        <v>214.066</v>
      </c>
      <c r="E139" s="3" t="n">
        <v>-0.004304</v>
      </c>
      <c r="F139" s="3" t="n">
        <v>630</v>
      </c>
      <c r="G139" s="3" t="n">
        <v>125</v>
      </c>
    </row>
    <row r="140" customFormat="false" ht="15" hidden="false" customHeight="false" outlineLevel="0" collapsed="false">
      <c r="A140" s="3" t="n">
        <v>12.404</v>
      </c>
      <c r="B140" s="3" t="n">
        <v>158.672</v>
      </c>
      <c r="C140" s="3" t="n">
        <v>0.009188</v>
      </c>
      <c r="D140" s="4" t="n">
        <v>214.207</v>
      </c>
      <c r="E140" s="3" t="n">
        <v>-0.004324</v>
      </c>
      <c r="F140" s="3" t="n">
        <v>630</v>
      </c>
      <c r="G140" s="3" t="n">
        <v>125</v>
      </c>
    </row>
    <row r="141" customFormat="false" ht="15" hidden="false" customHeight="false" outlineLevel="0" collapsed="false">
      <c r="A141" s="3" t="n">
        <v>12.491</v>
      </c>
      <c r="B141" s="3" t="n">
        <v>158.776</v>
      </c>
      <c r="C141" s="3" t="n">
        <v>0.009253</v>
      </c>
      <c r="D141" s="4" t="n">
        <v>214.347</v>
      </c>
      <c r="E141" s="3" t="n">
        <v>-0.004343</v>
      </c>
      <c r="F141" s="3" t="n">
        <v>630</v>
      </c>
      <c r="G141" s="3" t="n">
        <v>125</v>
      </c>
    </row>
    <row r="142" customFormat="false" ht="15" hidden="false" customHeight="false" outlineLevel="0" collapsed="false">
      <c r="A142" s="3" t="n">
        <v>12.578</v>
      </c>
      <c r="B142" s="3" t="n">
        <v>158.878</v>
      </c>
      <c r="C142" s="3" t="n">
        <v>0.009317</v>
      </c>
      <c r="D142" s="4" t="n">
        <v>214.485</v>
      </c>
      <c r="E142" s="3" t="n">
        <v>-0.004363</v>
      </c>
      <c r="F142" s="3" t="n">
        <v>630</v>
      </c>
      <c r="G142" s="3" t="n">
        <v>125</v>
      </c>
    </row>
    <row r="143" customFormat="false" ht="15" hidden="false" customHeight="false" outlineLevel="0" collapsed="false">
      <c r="A143" s="3" t="n">
        <v>12.665</v>
      </c>
      <c r="B143" s="3" t="n">
        <v>158.979</v>
      </c>
      <c r="C143" s="3" t="n">
        <v>0.009381</v>
      </c>
      <c r="D143" s="4" t="n">
        <v>214.622</v>
      </c>
      <c r="E143" s="3" t="n">
        <v>-0.004383</v>
      </c>
      <c r="F143" s="3" t="n">
        <v>630</v>
      </c>
      <c r="G143" s="3" t="n">
        <v>125</v>
      </c>
    </row>
    <row r="144" customFormat="false" ht="15" hidden="false" customHeight="false" outlineLevel="0" collapsed="false">
      <c r="A144" s="3" t="n">
        <v>12.752</v>
      </c>
      <c r="B144" s="3" t="n">
        <v>159.08</v>
      </c>
      <c r="C144" s="3" t="n">
        <v>0.009446</v>
      </c>
      <c r="D144" s="4" t="n">
        <v>214.758</v>
      </c>
      <c r="E144" s="3" t="n">
        <v>-0.004403</v>
      </c>
      <c r="F144" s="3" t="n">
        <v>630</v>
      </c>
      <c r="G144" s="3" t="n">
        <v>125</v>
      </c>
    </row>
    <row r="145" customFormat="false" ht="15" hidden="false" customHeight="false" outlineLevel="0" collapsed="false">
      <c r="A145" s="3" t="n">
        <v>12.839</v>
      </c>
      <c r="B145" s="3" t="n">
        <v>159.18</v>
      </c>
      <c r="C145" s="3" t="n">
        <v>0.00951</v>
      </c>
      <c r="D145" s="4" t="n">
        <v>214.893</v>
      </c>
      <c r="E145" s="3" t="n">
        <v>-0.004423</v>
      </c>
      <c r="F145" s="3" t="n">
        <v>630</v>
      </c>
      <c r="G145" s="3" t="n">
        <v>125</v>
      </c>
    </row>
    <row r="146" customFormat="false" ht="15" hidden="false" customHeight="false" outlineLevel="0" collapsed="false">
      <c r="A146" s="3" t="n">
        <v>12.926</v>
      </c>
      <c r="B146" s="3" t="n">
        <v>159.279</v>
      </c>
      <c r="C146" s="3" t="n">
        <v>0.009575</v>
      </c>
      <c r="D146" s="4" t="n">
        <v>215.026</v>
      </c>
      <c r="E146" s="3" t="n">
        <v>-0.004443</v>
      </c>
      <c r="F146" s="3" t="n">
        <v>630</v>
      </c>
      <c r="G146" s="3" t="n">
        <v>125</v>
      </c>
    </row>
    <row r="147" customFormat="false" ht="15" hidden="false" customHeight="false" outlineLevel="0" collapsed="false">
      <c r="A147" s="3" t="n">
        <v>13.013</v>
      </c>
      <c r="B147" s="3" t="n">
        <v>159.376</v>
      </c>
      <c r="C147" s="3" t="n">
        <v>0.009639</v>
      </c>
      <c r="D147" s="4" t="n">
        <v>215.158</v>
      </c>
      <c r="E147" s="3" t="n">
        <v>-0.004463</v>
      </c>
      <c r="F147" s="3" t="n">
        <v>630</v>
      </c>
      <c r="G147" s="3" t="n">
        <v>125</v>
      </c>
    </row>
    <row r="148" customFormat="false" ht="15" hidden="false" customHeight="false" outlineLevel="0" collapsed="false">
      <c r="A148" s="3" t="n">
        <v>13.1</v>
      </c>
      <c r="B148" s="3" t="n">
        <v>159.474</v>
      </c>
      <c r="C148" s="3" t="n">
        <v>0.009704</v>
      </c>
      <c r="D148" s="4" t="n">
        <v>215.289</v>
      </c>
      <c r="E148" s="3" t="n">
        <v>-0.004482</v>
      </c>
      <c r="F148" s="3" t="n">
        <v>630</v>
      </c>
      <c r="G148" s="3" t="n">
        <v>125</v>
      </c>
    </row>
    <row r="149" customFormat="false" ht="15" hidden="false" customHeight="false" outlineLevel="0" collapsed="false">
      <c r="A149" s="3" t="n">
        <v>13.187</v>
      </c>
      <c r="B149" s="3" t="n">
        <v>159.57</v>
      </c>
      <c r="C149" s="3" t="n">
        <v>0.009768</v>
      </c>
      <c r="D149" s="4" t="n">
        <v>215.419</v>
      </c>
      <c r="E149" s="3" t="n">
        <v>-0.004502</v>
      </c>
      <c r="F149" s="3" t="n">
        <v>630</v>
      </c>
      <c r="G149" s="3" t="n">
        <v>125</v>
      </c>
    </row>
    <row r="150" customFormat="false" ht="15" hidden="false" customHeight="false" outlineLevel="0" collapsed="false">
      <c r="A150" s="3" t="n">
        <v>13.274</v>
      </c>
      <c r="B150" s="3" t="n">
        <v>159.665</v>
      </c>
      <c r="C150" s="3" t="n">
        <v>0.009832</v>
      </c>
      <c r="D150" s="4" t="n">
        <v>215.548</v>
      </c>
      <c r="E150" s="3" t="n">
        <v>-0.004522</v>
      </c>
      <c r="F150" s="3" t="n">
        <v>630</v>
      </c>
      <c r="G150" s="3" t="n">
        <v>125</v>
      </c>
    </row>
    <row r="151" customFormat="false" ht="15" hidden="false" customHeight="false" outlineLevel="0" collapsed="false">
      <c r="A151" s="3" t="n">
        <v>13.361</v>
      </c>
      <c r="B151" s="3" t="n">
        <v>159.76</v>
      </c>
      <c r="C151" s="3" t="n">
        <v>0.009897</v>
      </c>
      <c r="D151" s="4" t="n">
        <v>215.676</v>
      </c>
      <c r="E151" s="3" t="n">
        <v>-0.004542</v>
      </c>
      <c r="F151" s="3" t="n">
        <v>630</v>
      </c>
      <c r="G151" s="3" t="n">
        <v>125</v>
      </c>
    </row>
    <row r="152" customFormat="false" ht="15" hidden="false" customHeight="false" outlineLevel="0" collapsed="false">
      <c r="A152" s="3" t="n">
        <v>13.448</v>
      </c>
      <c r="B152" s="3" t="n">
        <v>159.854</v>
      </c>
      <c r="C152" s="3" t="n">
        <v>0.009961</v>
      </c>
      <c r="D152" s="4" t="n">
        <v>215.803</v>
      </c>
      <c r="E152" s="3" t="n">
        <v>-0.004561</v>
      </c>
      <c r="F152" s="3" t="n">
        <v>630</v>
      </c>
      <c r="G152" s="3" t="n">
        <v>125</v>
      </c>
    </row>
    <row r="153" customFormat="false" ht="15" hidden="false" customHeight="false" outlineLevel="0" collapsed="false">
      <c r="A153" s="3" t="n">
        <v>13.534</v>
      </c>
      <c r="B153" s="3" t="n">
        <v>159.947</v>
      </c>
      <c r="C153" s="3" t="n">
        <v>0.010025</v>
      </c>
      <c r="D153" s="4" t="n">
        <v>215.928</v>
      </c>
      <c r="E153" s="3" t="n">
        <v>-0.004581</v>
      </c>
      <c r="F153" s="3" t="n">
        <v>630</v>
      </c>
      <c r="G153" s="3" t="n">
        <v>125</v>
      </c>
    </row>
    <row r="154" customFormat="false" ht="15" hidden="false" customHeight="false" outlineLevel="0" collapsed="false">
      <c r="A154" s="3" t="n">
        <v>13.621</v>
      </c>
      <c r="B154" s="3" t="n">
        <v>160.039</v>
      </c>
      <c r="C154" s="3" t="n">
        <v>0.01009</v>
      </c>
      <c r="D154" s="4" t="n">
        <v>216.053</v>
      </c>
      <c r="E154" s="3" t="n">
        <v>-0.004601</v>
      </c>
      <c r="F154" s="3" t="n">
        <v>630</v>
      </c>
      <c r="G154" s="3" t="n">
        <v>125</v>
      </c>
    </row>
    <row r="155" customFormat="false" ht="15" hidden="false" customHeight="false" outlineLevel="0" collapsed="false">
      <c r="A155" s="3" t="n">
        <v>13.708</v>
      </c>
      <c r="B155" s="3" t="n">
        <v>160.13</v>
      </c>
      <c r="C155" s="3" t="n">
        <v>0.010154</v>
      </c>
      <c r="D155" s="4" t="n">
        <v>216.176</v>
      </c>
      <c r="E155" s="3" t="n">
        <v>-0.00462</v>
      </c>
      <c r="F155" s="3" t="n">
        <v>630</v>
      </c>
      <c r="G155" s="3" t="n">
        <v>125</v>
      </c>
    </row>
    <row r="156" customFormat="false" ht="15" hidden="false" customHeight="false" outlineLevel="0" collapsed="false">
      <c r="A156" s="3" t="n">
        <v>13.795</v>
      </c>
      <c r="B156" s="3" t="n">
        <v>160.221</v>
      </c>
      <c r="C156" s="3" t="n">
        <v>0.010218</v>
      </c>
      <c r="D156" s="4" t="n">
        <v>216.298</v>
      </c>
      <c r="E156" s="3" t="n">
        <v>-0.00464</v>
      </c>
      <c r="F156" s="3" t="n">
        <v>630</v>
      </c>
      <c r="G156" s="3" t="n">
        <v>125</v>
      </c>
    </row>
    <row r="157" customFormat="false" ht="15" hidden="false" customHeight="false" outlineLevel="0" collapsed="false">
      <c r="A157" s="3" t="n">
        <v>13.881</v>
      </c>
      <c r="B157" s="3" t="n">
        <v>160.311</v>
      </c>
      <c r="C157" s="3" t="n">
        <v>0.010283</v>
      </c>
      <c r="D157" s="4" t="n">
        <v>216.419</v>
      </c>
      <c r="E157" s="3" t="n">
        <v>-0.004659</v>
      </c>
      <c r="F157" s="3" t="n">
        <v>630</v>
      </c>
      <c r="G157" s="3" t="n">
        <v>125</v>
      </c>
    </row>
    <row r="158" customFormat="false" ht="15" hidden="false" customHeight="false" outlineLevel="0" collapsed="false">
      <c r="A158" s="3" t="n">
        <v>13.968</v>
      </c>
      <c r="B158" s="3" t="n">
        <v>160.4</v>
      </c>
      <c r="C158" s="3" t="n">
        <v>0.010347</v>
      </c>
      <c r="D158" s="4" t="n">
        <v>216.539</v>
      </c>
      <c r="E158" s="3" t="n">
        <v>-0.004679</v>
      </c>
      <c r="F158" s="3" t="n">
        <v>630</v>
      </c>
      <c r="G158" s="3" t="n">
        <v>125</v>
      </c>
    </row>
    <row r="159" customFormat="false" ht="15" hidden="false" customHeight="false" outlineLevel="0" collapsed="false">
      <c r="A159" s="3" t="n">
        <v>14.055</v>
      </c>
      <c r="B159" s="3" t="n">
        <v>160.488</v>
      </c>
      <c r="C159" s="3" t="n">
        <v>0.010411</v>
      </c>
      <c r="D159" s="4" t="n">
        <v>216.659</v>
      </c>
      <c r="E159" s="3" t="n">
        <v>-0.004698</v>
      </c>
      <c r="F159" s="3" t="n">
        <v>630</v>
      </c>
      <c r="G159" s="3" t="n">
        <v>125</v>
      </c>
    </row>
    <row r="160" customFormat="false" ht="15" hidden="false" customHeight="false" outlineLevel="0" collapsed="false">
      <c r="A160" s="3" t="n">
        <v>14.142</v>
      </c>
      <c r="B160" s="3" t="n">
        <v>160.575</v>
      </c>
      <c r="C160" s="3" t="n">
        <v>0.010475</v>
      </c>
      <c r="D160" s="4" t="n">
        <v>216.777</v>
      </c>
      <c r="E160" s="3" t="n">
        <v>-0.004718</v>
      </c>
      <c r="F160" s="3" t="n">
        <v>630</v>
      </c>
      <c r="G160" s="3" t="n">
        <v>125</v>
      </c>
    </row>
    <row r="161" customFormat="false" ht="15" hidden="false" customHeight="false" outlineLevel="0" collapsed="false">
      <c r="A161" s="3" t="n">
        <v>14.228</v>
      </c>
      <c r="B161" s="3" t="n">
        <v>160.662</v>
      </c>
      <c r="C161" s="3" t="n">
        <v>0.010539</v>
      </c>
      <c r="D161" s="4" t="n">
        <v>216.893</v>
      </c>
      <c r="E161" s="3" t="n">
        <v>-0.004737</v>
      </c>
      <c r="F161" s="3" t="n">
        <v>630</v>
      </c>
      <c r="G161" s="3" t="n">
        <v>125</v>
      </c>
    </row>
    <row r="162" customFormat="false" ht="15" hidden="false" customHeight="false" outlineLevel="0" collapsed="false">
      <c r="A162" s="3" t="n">
        <v>14.315</v>
      </c>
      <c r="B162" s="3" t="n">
        <v>160.748</v>
      </c>
      <c r="C162" s="3" t="n">
        <v>0.010604</v>
      </c>
      <c r="D162" s="4" t="n">
        <v>217.009</v>
      </c>
      <c r="E162" s="3" t="n">
        <v>-0.004757</v>
      </c>
      <c r="F162" s="3" t="n">
        <v>630</v>
      </c>
      <c r="G162" s="3" t="n">
        <v>125</v>
      </c>
    </row>
    <row r="163" customFormat="false" ht="15" hidden="false" customHeight="false" outlineLevel="0" collapsed="false">
      <c r="A163" s="3" t="n">
        <v>14.401</v>
      </c>
      <c r="B163" s="3" t="n">
        <v>160.833</v>
      </c>
      <c r="C163" s="3" t="n">
        <v>0.010668</v>
      </c>
      <c r="D163" s="4" t="n">
        <v>217.124</v>
      </c>
      <c r="E163" s="3" t="n">
        <v>-0.004776</v>
      </c>
      <c r="F163" s="3" t="n">
        <v>630</v>
      </c>
      <c r="G163" s="3" t="n">
        <v>125</v>
      </c>
    </row>
    <row r="164" customFormat="false" ht="15" hidden="false" customHeight="false" outlineLevel="0" collapsed="false">
      <c r="A164" s="3" t="n">
        <v>14.488</v>
      </c>
      <c r="B164" s="3" t="n">
        <v>160.917</v>
      </c>
      <c r="C164" s="3" t="n">
        <v>0.010732</v>
      </c>
      <c r="D164" s="4" t="n">
        <v>217.238</v>
      </c>
      <c r="E164" s="3" t="n">
        <v>-0.004795</v>
      </c>
      <c r="F164" s="3" t="n">
        <v>630</v>
      </c>
      <c r="G164" s="3" t="n">
        <v>125</v>
      </c>
    </row>
    <row r="165" customFormat="false" ht="15" hidden="false" customHeight="false" outlineLevel="0" collapsed="false">
      <c r="A165" s="3" t="n">
        <v>14.575</v>
      </c>
      <c r="B165" s="3" t="n">
        <v>161.001</v>
      </c>
      <c r="C165" s="3" t="n">
        <v>0.010796</v>
      </c>
      <c r="D165" s="4" t="n">
        <v>217.351</v>
      </c>
      <c r="E165" s="3" t="n">
        <v>-0.004815</v>
      </c>
      <c r="F165" s="3" t="n">
        <v>630</v>
      </c>
      <c r="G165" s="3" t="n">
        <v>125</v>
      </c>
    </row>
    <row r="166" customFormat="false" ht="15" hidden="false" customHeight="false" outlineLevel="0" collapsed="false">
      <c r="A166" s="3" t="n">
        <v>14.661</v>
      </c>
      <c r="B166" s="3" t="n">
        <v>161.083</v>
      </c>
      <c r="C166" s="3" t="n">
        <v>0.01086</v>
      </c>
      <c r="D166" s="4" t="n">
        <v>217.462</v>
      </c>
      <c r="E166" s="3" t="n">
        <v>-0.004834</v>
      </c>
      <c r="F166" s="3" t="n">
        <v>630</v>
      </c>
      <c r="G166" s="3" t="n">
        <v>125</v>
      </c>
    </row>
    <row r="167" customFormat="false" ht="15" hidden="false" customHeight="false" outlineLevel="0" collapsed="false">
      <c r="A167" s="3" t="n">
        <v>14.748</v>
      </c>
      <c r="B167" s="3" t="n">
        <v>161.165</v>
      </c>
      <c r="C167" s="3" t="n">
        <v>0.010924</v>
      </c>
      <c r="D167" s="4" t="n">
        <v>217.573</v>
      </c>
      <c r="E167" s="3" t="n">
        <v>-0.004853</v>
      </c>
      <c r="F167" s="3" t="n">
        <v>630</v>
      </c>
      <c r="G167" s="3" t="n">
        <v>125</v>
      </c>
    </row>
    <row r="168" customFormat="false" ht="15" hidden="false" customHeight="false" outlineLevel="0" collapsed="false">
      <c r="A168" s="3" t="n">
        <v>14.834</v>
      </c>
      <c r="B168" s="3" t="n">
        <v>161.247</v>
      </c>
      <c r="C168" s="3" t="n">
        <v>0.010988</v>
      </c>
      <c r="D168" s="4" t="n">
        <v>217.683</v>
      </c>
      <c r="E168" s="3" t="n">
        <v>-0.004873</v>
      </c>
      <c r="F168" s="3" t="n">
        <v>630</v>
      </c>
      <c r="G168" s="3" t="n">
        <v>125</v>
      </c>
    </row>
    <row r="169" customFormat="false" ht="15" hidden="false" customHeight="false" outlineLevel="0" collapsed="false">
      <c r="A169" s="3" t="n">
        <v>14.921</v>
      </c>
      <c r="B169" s="3" t="n">
        <v>161.327</v>
      </c>
      <c r="C169" s="3" t="n">
        <v>0.011052</v>
      </c>
      <c r="D169" s="4" t="n">
        <v>217.791</v>
      </c>
      <c r="E169" s="3" t="n">
        <v>-0.004892</v>
      </c>
      <c r="F169" s="3" t="n">
        <v>630</v>
      </c>
      <c r="G169" s="3" t="n">
        <v>125</v>
      </c>
    </row>
    <row r="170" customFormat="false" ht="15" hidden="false" customHeight="false" outlineLevel="0" collapsed="false">
      <c r="A170" s="3" t="n">
        <v>15.007</v>
      </c>
      <c r="B170" s="3" t="n">
        <v>161.407</v>
      </c>
      <c r="C170" s="3" t="n">
        <v>0.011116</v>
      </c>
      <c r="D170" s="4" t="n">
        <v>217.899</v>
      </c>
      <c r="E170" s="3" t="n">
        <v>-0.004911</v>
      </c>
      <c r="F170" s="3" t="n">
        <v>630</v>
      </c>
      <c r="G170" s="3" t="n">
        <v>125</v>
      </c>
    </row>
    <row r="171" customFormat="false" ht="15" hidden="false" customHeight="false" outlineLevel="0" collapsed="false">
      <c r="A171" s="3" t="n">
        <v>15.093</v>
      </c>
      <c r="B171" s="3" t="n">
        <v>161.486</v>
      </c>
      <c r="C171" s="3" t="n">
        <v>0.01118</v>
      </c>
      <c r="D171" s="4" t="n">
        <v>218.006</v>
      </c>
      <c r="E171" s="3" t="n">
        <v>-0.00493</v>
      </c>
      <c r="F171" s="3" t="n">
        <v>630</v>
      </c>
      <c r="G171" s="3" t="n">
        <v>125</v>
      </c>
    </row>
    <row r="172" customFormat="false" ht="15" hidden="false" customHeight="false" outlineLevel="0" collapsed="false">
      <c r="A172" s="3" t="n">
        <v>15.18</v>
      </c>
      <c r="B172" s="3" t="n">
        <v>161.564</v>
      </c>
      <c r="C172" s="3" t="n">
        <v>0.011244</v>
      </c>
      <c r="D172" s="4" t="n">
        <v>218.111</v>
      </c>
      <c r="E172" s="3" t="n">
        <v>-0.004949</v>
      </c>
      <c r="F172" s="3" t="n">
        <v>630</v>
      </c>
      <c r="G172" s="3" t="n">
        <v>125</v>
      </c>
    </row>
    <row r="173" customFormat="false" ht="15" hidden="false" customHeight="false" outlineLevel="0" collapsed="false">
      <c r="A173" s="3" t="n">
        <v>15.266</v>
      </c>
      <c r="B173" s="3" t="n">
        <v>161.641</v>
      </c>
      <c r="C173" s="3" t="n">
        <v>0.011308</v>
      </c>
      <c r="D173" s="4" t="n">
        <v>218.216</v>
      </c>
      <c r="E173" s="3" t="n">
        <v>-0.004968</v>
      </c>
      <c r="F173" s="3" t="n">
        <v>630</v>
      </c>
      <c r="G173" s="3" t="n">
        <v>125</v>
      </c>
    </row>
    <row r="174" customFormat="false" ht="15" hidden="false" customHeight="false" outlineLevel="0" collapsed="false">
      <c r="A174" s="3" t="n">
        <v>15.353</v>
      </c>
      <c r="B174" s="3" t="n">
        <v>161.718</v>
      </c>
      <c r="C174" s="3" t="n">
        <v>0.011372</v>
      </c>
      <c r="D174" s="4" t="n">
        <v>218.319</v>
      </c>
      <c r="E174" s="3" t="n">
        <v>-0.004987</v>
      </c>
      <c r="F174" s="3" t="n">
        <v>630</v>
      </c>
      <c r="G174" s="3" t="n">
        <v>125</v>
      </c>
    </row>
    <row r="175" customFormat="false" ht="15" hidden="false" customHeight="false" outlineLevel="0" collapsed="false">
      <c r="A175" s="3" t="n">
        <v>15.439</v>
      </c>
      <c r="B175" s="3" t="n">
        <v>161.794</v>
      </c>
      <c r="C175" s="3" t="n">
        <v>0.011436</v>
      </c>
      <c r="D175" s="4" t="n">
        <v>218.422</v>
      </c>
      <c r="E175" s="3" t="n">
        <v>-0.005006</v>
      </c>
      <c r="F175" s="3" t="n">
        <v>630</v>
      </c>
      <c r="G175" s="3" t="n">
        <v>125</v>
      </c>
    </row>
    <row r="176" customFormat="false" ht="15" hidden="false" customHeight="false" outlineLevel="0" collapsed="false">
      <c r="A176" s="3" t="n">
        <v>15.525</v>
      </c>
      <c r="B176" s="3" t="n">
        <v>161.869</v>
      </c>
      <c r="C176" s="3" t="n">
        <v>0.0115</v>
      </c>
      <c r="D176" s="4" t="n">
        <v>218.523</v>
      </c>
      <c r="E176" s="3" t="n">
        <v>-0.005025</v>
      </c>
      <c r="F176" s="3" t="n">
        <v>630</v>
      </c>
      <c r="G176" s="3" t="n">
        <v>125</v>
      </c>
    </row>
    <row r="177" customFormat="false" ht="15" hidden="false" customHeight="false" outlineLevel="0" collapsed="false">
      <c r="A177" s="3" t="n">
        <v>15.611</v>
      </c>
      <c r="B177" s="3" t="n">
        <v>161.943</v>
      </c>
      <c r="C177" s="3" t="n">
        <v>0.011564</v>
      </c>
      <c r="D177" s="4" t="n">
        <v>218.624</v>
      </c>
      <c r="E177" s="3" t="n">
        <v>-0.005044</v>
      </c>
      <c r="F177" s="3" t="n">
        <v>630</v>
      </c>
      <c r="G177" s="3" t="n">
        <v>125</v>
      </c>
    </row>
    <row r="178" customFormat="false" ht="15" hidden="false" customHeight="false" outlineLevel="0" collapsed="false">
      <c r="A178" s="3" t="n">
        <v>15.698</v>
      </c>
      <c r="B178" s="3" t="n">
        <v>162.017</v>
      </c>
      <c r="C178" s="3" t="n">
        <v>0.011628</v>
      </c>
      <c r="D178" s="4" t="n">
        <v>218.723</v>
      </c>
      <c r="E178" s="3" t="n">
        <v>-0.005063</v>
      </c>
      <c r="F178" s="3" t="n">
        <v>630</v>
      </c>
      <c r="G178" s="3" t="n">
        <v>125</v>
      </c>
    </row>
    <row r="179" customFormat="false" ht="15" hidden="false" customHeight="false" outlineLevel="0" collapsed="false">
      <c r="A179" s="3" t="n">
        <v>15.784</v>
      </c>
      <c r="B179" s="3" t="n">
        <v>162.09</v>
      </c>
      <c r="C179" s="3" t="n">
        <v>0.011692</v>
      </c>
      <c r="D179" s="4" t="n">
        <v>218.821</v>
      </c>
      <c r="E179" s="3" t="n">
        <v>-0.005082</v>
      </c>
      <c r="F179" s="3" t="n">
        <v>630</v>
      </c>
      <c r="G179" s="3" t="n">
        <v>125</v>
      </c>
    </row>
    <row r="180" customFormat="false" ht="15" hidden="false" customHeight="false" outlineLevel="0" collapsed="false">
      <c r="A180" s="3" t="n">
        <v>15.87</v>
      </c>
      <c r="B180" s="3" t="n">
        <v>162.162</v>
      </c>
      <c r="C180" s="3" t="n">
        <v>0.011756</v>
      </c>
      <c r="D180" s="4" t="n">
        <v>218.919</v>
      </c>
      <c r="E180" s="3" t="n">
        <v>-0.005101</v>
      </c>
      <c r="F180" s="3" t="n">
        <v>630</v>
      </c>
      <c r="G180" s="3" t="n">
        <v>125</v>
      </c>
    </row>
    <row r="181" customFormat="false" ht="15" hidden="false" customHeight="false" outlineLevel="0" collapsed="false">
      <c r="A181" s="3" t="n">
        <v>15.956</v>
      </c>
      <c r="B181" s="3" t="n">
        <v>162.234</v>
      </c>
      <c r="C181" s="3" t="n">
        <v>0.011819</v>
      </c>
      <c r="D181" s="4" t="n">
        <v>219.015</v>
      </c>
      <c r="E181" s="3" t="n">
        <v>-0.00512</v>
      </c>
      <c r="F181" s="3" t="n">
        <v>630</v>
      </c>
      <c r="G181" s="3" t="n">
        <v>125</v>
      </c>
    </row>
    <row r="182" customFormat="false" ht="15" hidden="false" customHeight="false" outlineLevel="0" collapsed="false">
      <c r="A182" s="3" t="n">
        <v>16.042</v>
      </c>
      <c r="B182" s="3" t="n">
        <v>162.304</v>
      </c>
      <c r="C182" s="3" t="n">
        <v>0.011883</v>
      </c>
      <c r="D182" s="4" t="n">
        <v>219.111</v>
      </c>
      <c r="E182" s="3" t="n">
        <v>-0.005138</v>
      </c>
      <c r="F182" s="3" t="n">
        <v>630</v>
      </c>
      <c r="G182" s="3" t="n">
        <v>125</v>
      </c>
    </row>
    <row r="183" customFormat="false" ht="15" hidden="false" customHeight="false" outlineLevel="0" collapsed="false">
      <c r="A183" s="3" t="n">
        <v>16.128</v>
      </c>
      <c r="B183" s="3" t="n">
        <v>162.374</v>
      </c>
      <c r="C183" s="3" t="n">
        <v>0.011947</v>
      </c>
      <c r="D183" s="4" t="n">
        <v>219.205</v>
      </c>
      <c r="E183" s="3" t="n">
        <v>-0.005157</v>
      </c>
      <c r="F183" s="3" t="n">
        <v>630</v>
      </c>
      <c r="G183" s="3" t="n">
        <v>125</v>
      </c>
    </row>
    <row r="184" customFormat="false" ht="15" hidden="false" customHeight="false" outlineLevel="0" collapsed="false">
      <c r="A184" s="3" t="n">
        <v>16.214</v>
      </c>
      <c r="B184" s="3" t="n">
        <v>162.443</v>
      </c>
      <c r="C184" s="3" t="n">
        <v>0.012011</v>
      </c>
      <c r="D184" s="4" t="n">
        <v>219.298</v>
      </c>
      <c r="E184" s="3" t="n">
        <v>-0.005176</v>
      </c>
      <c r="F184" s="3" t="n">
        <v>630</v>
      </c>
      <c r="G184" s="3" t="n">
        <v>125</v>
      </c>
    </row>
    <row r="185" customFormat="false" ht="15" hidden="false" customHeight="false" outlineLevel="0" collapsed="false">
      <c r="A185" s="3" t="n">
        <v>16.3</v>
      </c>
      <c r="B185" s="3" t="n">
        <v>162.511</v>
      </c>
      <c r="C185" s="3" t="n">
        <v>0.012074</v>
      </c>
      <c r="D185" s="4" t="n">
        <v>219.391</v>
      </c>
      <c r="E185" s="3" t="n">
        <v>-0.005194</v>
      </c>
      <c r="F185" s="3" t="n">
        <v>630</v>
      </c>
      <c r="G185" s="3" t="n">
        <v>125</v>
      </c>
    </row>
    <row r="186" customFormat="false" ht="15" hidden="false" customHeight="false" outlineLevel="0" collapsed="false">
      <c r="A186" s="3" t="n">
        <v>16.386</v>
      </c>
      <c r="B186" s="3" t="n">
        <v>162.579</v>
      </c>
      <c r="C186" s="3" t="n">
        <v>0.012138</v>
      </c>
      <c r="D186" s="4" t="n">
        <v>219.482</v>
      </c>
      <c r="E186" s="3" t="n">
        <v>-0.005213</v>
      </c>
      <c r="F186" s="3" t="n">
        <v>630</v>
      </c>
      <c r="G186" s="3" t="n">
        <v>125</v>
      </c>
    </row>
    <row r="187" customFormat="false" ht="15" hidden="false" customHeight="false" outlineLevel="0" collapsed="false">
      <c r="A187" s="3" t="n">
        <v>16.472</v>
      </c>
      <c r="B187" s="3" t="n">
        <v>162.646</v>
      </c>
      <c r="C187" s="3" t="n">
        <v>0.012202</v>
      </c>
      <c r="D187" s="4" t="n">
        <v>219.572</v>
      </c>
      <c r="E187" s="3" t="n">
        <v>-0.005232</v>
      </c>
      <c r="F187" s="3" t="n">
        <v>630</v>
      </c>
      <c r="G187" s="3" t="n">
        <v>125</v>
      </c>
    </row>
    <row r="188" customFormat="false" ht="15" hidden="false" customHeight="false" outlineLevel="0" collapsed="false">
      <c r="A188" s="3" t="n">
        <v>16.559</v>
      </c>
      <c r="B188" s="3" t="n">
        <v>162.712</v>
      </c>
      <c r="C188" s="3" t="n">
        <v>0.012266</v>
      </c>
      <c r="D188" s="4" t="n">
        <v>219.661</v>
      </c>
      <c r="E188" s="3" t="n">
        <v>-0.005251</v>
      </c>
      <c r="F188" s="3" t="n">
        <v>630</v>
      </c>
      <c r="G188" s="3" t="n">
        <v>125</v>
      </c>
    </row>
    <row r="189" customFormat="false" ht="15" hidden="false" customHeight="false" outlineLevel="0" collapsed="false">
      <c r="A189" s="3" t="n">
        <v>16.646</v>
      </c>
      <c r="B189" s="3" t="n">
        <v>162.777</v>
      </c>
      <c r="C189" s="3" t="n">
        <v>0.01233</v>
      </c>
      <c r="D189" s="4" t="n">
        <v>219.749</v>
      </c>
      <c r="E189" s="3" t="n">
        <v>-0.00527</v>
      </c>
      <c r="F189" s="3" t="n">
        <v>630</v>
      </c>
      <c r="G189" s="3" t="n">
        <v>125</v>
      </c>
    </row>
    <row r="190" customFormat="false" ht="15" hidden="false" customHeight="false" outlineLevel="0" collapsed="false">
      <c r="A190" s="3" t="n">
        <v>16.732</v>
      </c>
      <c r="B190" s="3" t="n">
        <v>162.842</v>
      </c>
      <c r="C190" s="3" t="n">
        <v>0.012394</v>
      </c>
      <c r="D190" s="4" t="n">
        <v>219.837</v>
      </c>
      <c r="E190" s="3" t="n">
        <v>-0.005289</v>
      </c>
      <c r="F190" s="3" t="n">
        <v>630</v>
      </c>
      <c r="G190" s="3" t="n">
        <v>125</v>
      </c>
    </row>
    <row r="191" customFormat="false" ht="15" hidden="false" customHeight="false" outlineLevel="0" collapsed="false">
      <c r="A191" s="3" t="n">
        <v>16.819</v>
      </c>
      <c r="B191" s="3" t="n">
        <v>162.906</v>
      </c>
      <c r="C191" s="3" t="n">
        <v>0.012458</v>
      </c>
      <c r="D191" s="4" t="n">
        <v>219.923</v>
      </c>
      <c r="E191" s="3" t="n">
        <v>-0.005308</v>
      </c>
      <c r="F191" s="3" t="n">
        <v>630</v>
      </c>
      <c r="G191" s="3" t="n">
        <v>125</v>
      </c>
    </row>
    <row r="192" customFormat="false" ht="15" hidden="false" customHeight="false" outlineLevel="0" collapsed="false">
      <c r="A192" s="3" t="n">
        <v>16.906</v>
      </c>
      <c r="B192" s="3" t="n">
        <v>162.969</v>
      </c>
      <c r="C192" s="3" t="n">
        <v>0.012523</v>
      </c>
      <c r="D192" s="4" t="n">
        <v>220.008</v>
      </c>
      <c r="E192" s="3" t="n">
        <v>-0.005327</v>
      </c>
      <c r="F192" s="3" t="n">
        <v>630</v>
      </c>
      <c r="G192" s="3" t="n">
        <v>125</v>
      </c>
    </row>
    <row r="193" customFormat="false" ht="15" hidden="false" customHeight="false" outlineLevel="0" collapsed="false">
      <c r="A193" s="3" t="n">
        <v>16.992</v>
      </c>
      <c r="B193" s="3" t="n">
        <v>163.031</v>
      </c>
      <c r="C193" s="3" t="n">
        <v>0.012587</v>
      </c>
      <c r="D193" s="4" t="n">
        <v>220.092</v>
      </c>
      <c r="E193" s="3" t="n">
        <v>-0.005346</v>
      </c>
      <c r="F193" s="3" t="n">
        <v>630</v>
      </c>
      <c r="G193" s="3" t="n">
        <v>125</v>
      </c>
    </row>
    <row r="194" customFormat="false" ht="15" hidden="false" customHeight="false" outlineLevel="0" collapsed="false">
      <c r="A194" s="3" t="n">
        <v>17.079</v>
      </c>
      <c r="B194" s="3" t="n">
        <v>163.092</v>
      </c>
      <c r="C194" s="3" t="n">
        <v>0.012651</v>
      </c>
      <c r="D194" s="4" t="n">
        <v>220.175</v>
      </c>
      <c r="E194" s="3" t="n">
        <v>-0.005365</v>
      </c>
      <c r="F194" s="3" t="n">
        <v>630</v>
      </c>
      <c r="G194" s="3" t="n">
        <v>125</v>
      </c>
    </row>
    <row r="195" customFormat="false" ht="15" hidden="false" customHeight="false" outlineLevel="0" collapsed="false">
      <c r="A195" s="3" t="n">
        <v>17.165</v>
      </c>
      <c r="B195" s="3" t="n">
        <v>163.153</v>
      </c>
      <c r="C195" s="3" t="n">
        <v>0.012715</v>
      </c>
      <c r="D195" s="4" t="n">
        <v>220.257</v>
      </c>
      <c r="E195" s="3" t="n">
        <v>-0.005384</v>
      </c>
      <c r="F195" s="3" t="n">
        <v>630</v>
      </c>
      <c r="G195" s="3" t="n">
        <v>125</v>
      </c>
    </row>
    <row r="196" customFormat="false" ht="15" hidden="false" customHeight="false" outlineLevel="0" collapsed="false">
      <c r="A196" s="3" t="n">
        <v>17.252</v>
      </c>
      <c r="B196" s="3" t="n">
        <v>163.213</v>
      </c>
      <c r="C196" s="3" t="n">
        <v>0.012779</v>
      </c>
      <c r="D196" s="4" t="n">
        <v>220.338</v>
      </c>
      <c r="E196" s="3" t="n">
        <v>-0.005403</v>
      </c>
      <c r="F196" s="3" t="n">
        <v>630</v>
      </c>
      <c r="G196" s="3" t="n">
        <v>125</v>
      </c>
    </row>
    <row r="197" customFormat="false" ht="15" hidden="false" customHeight="false" outlineLevel="0" collapsed="false">
      <c r="A197" s="3" t="n">
        <v>17.339</v>
      </c>
      <c r="B197" s="3" t="n">
        <v>163.272</v>
      </c>
      <c r="C197" s="3" t="n">
        <v>0.012843</v>
      </c>
      <c r="D197" s="4" t="n">
        <v>220.417</v>
      </c>
      <c r="E197" s="3" t="n">
        <v>-0.005422</v>
      </c>
      <c r="F197" s="3" t="n">
        <v>630</v>
      </c>
      <c r="G197" s="3" t="n">
        <v>125</v>
      </c>
    </row>
    <row r="198" customFormat="false" ht="15" hidden="false" customHeight="false" outlineLevel="0" collapsed="false">
      <c r="A198" s="3" t="n">
        <v>17.425</v>
      </c>
      <c r="B198" s="3" t="n">
        <v>163.33</v>
      </c>
      <c r="C198" s="3" t="n">
        <v>0.012907</v>
      </c>
      <c r="D198" s="4" t="n">
        <v>220.496</v>
      </c>
      <c r="E198" s="3" t="n">
        <v>-0.005441</v>
      </c>
      <c r="F198" s="3" t="n">
        <v>630</v>
      </c>
      <c r="G198" s="3" t="n">
        <v>125</v>
      </c>
    </row>
    <row r="199" customFormat="false" ht="15" hidden="false" customHeight="false" outlineLevel="0" collapsed="false">
      <c r="A199" s="3" t="n">
        <v>17.511</v>
      </c>
      <c r="B199" s="3" t="n">
        <v>163.388</v>
      </c>
      <c r="C199" s="3" t="n">
        <v>0.012971</v>
      </c>
      <c r="D199" s="4" t="n">
        <v>220.574</v>
      </c>
      <c r="E199" s="3" t="n">
        <v>-0.00546</v>
      </c>
      <c r="F199" s="3" t="n">
        <v>630</v>
      </c>
      <c r="G199" s="3" t="n">
        <v>125</v>
      </c>
    </row>
    <row r="200" customFormat="false" ht="15" hidden="false" customHeight="false" outlineLevel="0" collapsed="false">
      <c r="A200" s="3" t="n">
        <v>17.598</v>
      </c>
      <c r="B200" s="3" t="n">
        <v>163.445</v>
      </c>
      <c r="C200" s="3" t="n">
        <v>0.013035</v>
      </c>
      <c r="D200" s="4" t="n">
        <v>220.65</v>
      </c>
      <c r="E200" s="3" t="n">
        <v>-0.005479</v>
      </c>
      <c r="F200" s="3" t="n">
        <v>630</v>
      </c>
      <c r="G200" s="3" t="n">
        <v>125</v>
      </c>
    </row>
    <row r="201" customFormat="false" ht="15" hidden="false" customHeight="false" outlineLevel="0" collapsed="false">
      <c r="A201" s="3" t="n">
        <v>17.684</v>
      </c>
      <c r="B201" s="3" t="n">
        <v>163.501</v>
      </c>
      <c r="C201" s="3" t="n">
        <v>0.013099</v>
      </c>
      <c r="D201" s="4" t="n">
        <v>220.726</v>
      </c>
      <c r="E201" s="3" t="n">
        <v>-0.005497</v>
      </c>
      <c r="F201" s="3" t="n">
        <v>630</v>
      </c>
      <c r="G201" s="3" t="n">
        <v>125</v>
      </c>
    </row>
    <row r="202" customFormat="false" ht="15" hidden="false" customHeight="false" outlineLevel="0" collapsed="false">
      <c r="A202" s="3" t="n">
        <v>17.77</v>
      </c>
      <c r="B202" s="3" t="n">
        <v>163.556</v>
      </c>
      <c r="C202" s="3" t="n">
        <v>0.013163</v>
      </c>
      <c r="D202" s="4" t="n">
        <v>220.8</v>
      </c>
      <c r="E202" s="3" t="n">
        <v>-0.005516</v>
      </c>
      <c r="F202" s="3" t="n">
        <v>630</v>
      </c>
      <c r="G202" s="3" t="n">
        <v>125</v>
      </c>
    </row>
    <row r="203" customFormat="false" ht="15" hidden="false" customHeight="false" outlineLevel="0" collapsed="false">
      <c r="A203" s="3" t="n">
        <v>17.857</v>
      </c>
      <c r="B203" s="3" t="n">
        <v>163.61</v>
      </c>
      <c r="C203" s="3" t="n">
        <v>0.013227</v>
      </c>
      <c r="D203" s="4" t="n">
        <v>220.874</v>
      </c>
      <c r="E203" s="3" t="n">
        <v>-0.005535</v>
      </c>
      <c r="F203" s="3" t="n">
        <v>630</v>
      </c>
      <c r="G203" s="3" t="n">
        <v>125</v>
      </c>
    </row>
    <row r="204" customFormat="false" ht="15" hidden="false" customHeight="false" outlineLevel="0" collapsed="false">
      <c r="A204" s="3" t="n">
        <v>17.943</v>
      </c>
      <c r="B204" s="3" t="n">
        <v>163.664</v>
      </c>
      <c r="C204" s="3" t="n">
        <v>0.013291</v>
      </c>
      <c r="D204" s="4" t="n">
        <v>220.946</v>
      </c>
      <c r="E204" s="3" t="n">
        <v>-0.005553</v>
      </c>
      <c r="F204" s="3" t="n">
        <v>630</v>
      </c>
      <c r="G204" s="3" t="n">
        <v>125</v>
      </c>
    </row>
    <row r="205" customFormat="false" ht="15" hidden="false" customHeight="false" outlineLevel="0" collapsed="false">
      <c r="A205" s="3" t="n">
        <v>18.029</v>
      </c>
      <c r="B205" s="3" t="n">
        <v>163.717</v>
      </c>
      <c r="C205" s="3" t="n">
        <v>0.013355</v>
      </c>
      <c r="D205" s="4" t="n">
        <v>221.017</v>
      </c>
      <c r="E205" s="3" t="n">
        <v>-0.005572</v>
      </c>
      <c r="F205" s="3" t="n">
        <v>630</v>
      </c>
      <c r="G205" s="3" t="n">
        <v>125</v>
      </c>
    </row>
    <row r="206" customFormat="false" ht="15" hidden="false" customHeight="false" outlineLevel="0" collapsed="false">
      <c r="A206" s="3" t="n">
        <v>18.115</v>
      </c>
      <c r="B206" s="3" t="n">
        <v>163.768</v>
      </c>
      <c r="C206" s="3" t="n">
        <v>0.013419</v>
      </c>
      <c r="D206" s="4" t="n">
        <v>221.087</v>
      </c>
      <c r="E206" s="3" t="n">
        <v>-0.005591</v>
      </c>
      <c r="F206" s="3" t="n">
        <v>630</v>
      </c>
      <c r="G206" s="3" t="n">
        <v>125</v>
      </c>
    </row>
    <row r="207" customFormat="false" ht="15" hidden="false" customHeight="false" outlineLevel="0" collapsed="false">
      <c r="A207" s="3" t="n">
        <v>18.201</v>
      </c>
      <c r="B207" s="3" t="n">
        <v>163.82</v>
      </c>
      <c r="C207" s="3" t="n">
        <v>0.013482</v>
      </c>
      <c r="D207" s="4" t="n">
        <v>221.156</v>
      </c>
      <c r="E207" s="3" t="n">
        <v>-0.005609</v>
      </c>
      <c r="F207" s="3" t="n">
        <v>630</v>
      </c>
      <c r="G207" s="3" t="n">
        <v>125</v>
      </c>
    </row>
    <row r="208" customFormat="false" ht="15" hidden="false" customHeight="false" outlineLevel="0" collapsed="false">
      <c r="A208" s="3" t="n">
        <v>18.287</v>
      </c>
      <c r="B208" s="3" t="n">
        <v>163.87</v>
      </c>
      <c r="C208" s="3" t="n">
        <v>0.013546</v>
      </c>
      <c r="D208" s="4" t="n">
        <v>221.224</v>
      </c>
      <c r="E208" s="3" t="n">
        <v>-0.005627</v>
      </c>
      <c r="F208" s="3" t="n">
        <v>630</v>
      </c>
      <c r="G208" s="3" t="n">
        <v>125</v>
      </c>
    </row>
    <row r="209" customFormat="false" ht="15" hidden="false" customHeight="false" outlineLevel="0" collapsed="false">
      <c r="A209" s="3" t="n">
        <v>18.373</v>
      </c>
      <c r="B209" s="3" t="n">
        <v>163.919</v>
      </c>
      <c r="C209" s="3" t="n">
        <v>0.01361</v>
      </c>
      <c r="D209" s="4" t="n">
        <v>221.291</v>
      </c>
      <c r="E209" s="3" t="n">
        <v>-0.005646</v>
      </c>
      <c r="F209" s="3" t="n">
        <v>630</v>
      </c>
      <c r="G209" s="3" t="n">
        <v>125</v>
      </c>
    </row>
    <row r="210" customFormat="false" ht="15" hidden="false" customHeight="false" outlineLevel="0" collapsed="false">
      <c r="A210" s="3" t="n">
        <v>18.459</v>
      </c>
      <c r="B210" s="3" t="n">
        <v>163.968</v>
      </c>
      <c r="C210" s="3" t="n">
        <v>0.013673</v>
      </c>
      <c r="D210" s="4" t="n">
        <v>221.357</v>
      </c>
      <c r="E210" s="3" t="n">
        <v>-0.005664</v>
      </c>
      <c r="F210" s="3" t="n">
        <v>630</v>
      </c>
      <c r="G210" s="3" t="n">
        <v>125</v>
      </c>
    </row>
    <row r="211" customFormat="false" ht="15" hidden="false" customHeight="false" outlineLevel="0" collapsed="false">
      <c r="A211" s="3" t="n">
        <v>18.545</v>
      </c>
      <c r="B211" s="3" t="n">
        <v>164.016</v>
      </c>
      <c r="C211" s="3" t="n">
        <v>0.013737</v>
      </c>
      <c r="D211" s="4" t="n">
        <v>221.421</v>
      </c>
      <c r="E211" s="3" t="n">
        <v>-0.005682</v>
      </c>
      <c r="F211" s="3" t="n">
        <v>630</v>
      </c>
      <c r="G211" s="3" t="n">
        <v>125</v>
      </c>
    </row>
    <row r="212" customFormat="false" ht="15" hidden="false" customHeight="false" outlineLevel="0" collapsed="false">
      <c r="A212" s="3" t="n">
        <v>18.631</v>
      </c>
      <c r="B212" s="3" t="n">
        <v>164.063</v>
      </c>
      <c r="C212" s="3" t="n">
        <v>0.013801</v>
      </c>
      <c r="D212" s="4" t="n">
        <v>221.485</v>
      </c>
      <c r="E212" s="3" t="n">
        <v>-0.005701</v>
      </c>
      <c r="F212" s="3" t="n">
        <v>630</v>
      </c>
      <c r="G212" s="3" t="n">
        <v>125</v>
      </c>
    </row>
    <row r="213" customFormat="false" ht="15" hidden="false" customHeight="false" outlineLevel="0" collapsed="false">
      <c r="A213" s="3" t="n">
        <v>18.716</v>
      </c>
      <c r="B213" s="3" t="n">
        <v>164.109</v>
      </c>
      <c r="C213" s="3" t="n">
        <v>0.013864</v>
      </c>
      <c r="D213" s="4" t="n">
        <v>221.547</v>
      </c>
      <c r="E213" s="3" t="n">
        <v>-0.005719</v>
      </c>
      <c r="F213" s="3" t="n">
        <v>630</v>
      </c>
      <c r="G213" s="3" t="n">
        <v>125</v>
      </c>
    </row>
    <row r="214" customFormat="false" ht="15" hidden="false" customHeight="false" outlineLevel="0" collapsed="false">
      <c r="A214" s="3" t="n">
        <v>18.802</v>
      </c>
      <c r="B214" s="3" t="n">
        <v>164.154</v>
      </c>
      <c r="C214" s="3" t="n">
        <v>0.013928</v>
      </c>
      <c r="D214" s="4" t="n">
        <v>221.608</v>
      </c>
      <c r="E214" s="3" t="n">
        <v>-0.005737</v>
      </c>
      <c r="F214" s="3" t="n">
        <v>630</v>
      </c>
      <c r="G214" s="3" t="n">
        <v>125</v>
      </c>
    </row>
    <row r="215" customFormat="false" ht="15" hidden="false" customHeight="false" outlineLevel="0" collapsed="false">
      <c r="A215" s="3" t="n">
        <v>18.888</v>
      </c>
      <c r="B215" s="3" t="n">
        <v>164.199</v>
      </c>
      <c r="C215" s="3" t="n">
        <v>0.013991</v>
      </c>
      <c r="D215" s="4" t="n">
        <v>221.668</v>
      </c>
      <c r="E215" s="3" t="n">
        <v>-0.005755</v>
      </c>
      <c r="F215" s="3" t="n">
        <v>630</v>
      </c>
      <c r="G215" s="3" t="n">
        <v>125</v>
      </c>
    </row>
    <row r="216" customFormat="false" ht="15" hidden="false" customHeight="false" outlineLevel="0" collapsed="false">
      <c r="A216" s="3" t="n">
        <v>18.973</v>
      </c>
      <c r="B216" s="3" t="n">
        <v>164.242</v>
      </c>
      <c r="C216" s="3" t="n">
        <v>0.014054</v>
      </c>
      <c r="D216" s="4" t="n">
        <v>221.727</v>
      </c>
      <c r="E216" s="3" t="n">
        <v>-0.005773</v>
      </c>
      <c r="F216" s="3" t="n">
        <v>630</v>
      </c>
      <c r="G216" s="3" t="n">
        <v>125</v>
      </c>
    </row>
    <row r="217" customFormat="false" ht="15" hidden="false" customHeight="false" outlineLevel="0" collapsed="false">
      <c r="A217" s="3" t="n">
        <v>19.059</v>
      </c>
      <c r="B217" s="3" t="n">
        <v>164.285</v>
      </c>
      <c r="C217" s="3" t="n">
        <v>0.014118</v>
      </c>
      <c r="D217" s="4" t="n">
        <v>221.785</v>
      </c>
      <c r="E217" s="3" t="n">
        <v>-0.005791</v>
      </c>
      <c r="F217" s="3" t="n">
        <v>630</v>
      </c>
      <c r="G217" s="3" t="n">
        <v>125</v>
      </c>
    </row>
    <row r="218" customFormat="false" ht="15" hidden="false" customHeight="false" outlineLevel="0" collapsed="false">
      <c r="A218" s="3" t="n">
        <v>19.144</v>
      </c>
      <c r="B218" s="3" t="n">
        <v>164.327</v>
      </c>
      <c r="C218" s="3" t="n">
        <v>0.014181</v>
      </c>
      <c r="D218" s="4" t="n">
        <v>221.841</v>
      </c>
      <c r="E218" s="3" t="n">
        <v>-0.005809</v>
      </c>
      <c r="F218" s="3" t="n">
        <v>630</v>
      </c>
      <c r="G218" s="3" t="n">
        <v>125</v>
      </c>
    </row>
    <row r="219" customFormat="false" ht="15" hidden="false" customHeight="false" outlineLevel="0" collapsed="false">
      <c r="A219" s="3" t="n">
        <v>19.23</v>
      </c>
      <c r="B219" s="3" t="n">
        <v>164.368</v>
      </c>
      <c r="C219" s="3" t="n">
        <v>0.014244</v>
      </c>
      <c r="D219" s="4" t="n">
        <v>221.897</v>
      </c>
      <c r="E219" s="3" t="n">
        <v>-0.005827</v>
      </c>
      <c r="F219" s="3" t="n">
        <v>630</v>
      </c>
      <c r="G219" s="3" t="n">
        <v>125</v>
      </c>
    </row>
    <row r="220" customFormat="false" ht="15" hidden="false" customHeight="false" outlineLevel="0" collapsed="false">
      <c r="A220" s="3" t="n">
        <v>19.315</v>
      </c>
      <c r="B220" s="3" t="n">
        <v>164.408</v>
      </c>
      <c r="C220" s="3" t="n">
        <v>0.014308</v>
      </c>
      <c r="D220" s="4" t="n">
        <v>221.951</v>
      </c>
      <c r="E220" s="3" t="n">
        <v>-0.005844</v>
      </c>
      <c r="F220" s="3" t="n">
        <v>630</v>
      </c>
      <c r="G220" s="3" t="n">
        <v>125</v>
      </c>
    </row>
    <row r="221" customFormat="false" ht="15" hidden="false" customHeight="false" outlineLevel="0" collapsed="false">
      <c r="A221" s="3" t="n">
        <v>19.401</v>
      </c>
      <c r="B221" s="3" t="n">
        <v>164.447</v>
      </c>
      <c r="C221" s="3" t="n">
        <v>0.014371</v>
      </c>
      <c r="D221" s="4" t="n">
        <v>222.004</v>
      </c>
      <c r="E221" s="3" t="n">
        <v>-0.005862</v>
      </c>
      <c r="F221" s="3" t="n">
        <v>630</v>
      </c>
      <c r="G221" s="3" t="n">
        <v>125</v>
      </c>
    </row>
    <row r="222" customFormat="false" ht="15" hidden="false" customHeight="false" outlineLevel="0" collapsed="false">
      <c r="A222" s="3" t="n">
        <v>19.486</v>
      </c>
      <c r="B222" s="3" t="n">
        <v>164.485</v>
      </c>
      <c r="C222" s="3" t="n">
        <v>0.014434</v>
      </c>
      <c r="D222" s="4" t="n">
        <v>222.055</v>
      </c>
      <c r="E222" s="3" t="n">
        <v>-0.00588</v>
      </c>
      <c r="F222" s="3" t="n">
        <v>630</v>
      </c>
      <c r="G222" s="3" t="n">
        <v>125</v>
      </c>
    </row>
    <row r="223" customFormat="false" ht="15" hidden="false" customHeight="false" outlineLevel="0" collapsed="false">
      <c r="A223" s="3" t="n">
        <v>19.571</v>
      </c>
      <c r="B223" s="3" t="n">
        <v>164.523</v>
      </c>
      <c r="C223" s="3" t="n">
        <v>0.014497</v>
      </c>
      <c r="D223" s="4" t="n">
        <v>222.106</v>
      </c>
      <c r="E223" s="3" t="n">
        <v>-0.005897</v>
      </c>
      <c r="F223" s="3" t="n">
        <v>630</v>
      </c>
      <c r="G223" s="3" t="n">
        <v>125</v>
      </c>
    </row>
    <row r="224" customFormat="false" ht="15" hidden="false" customHeight="false" outlineLevel="0" collapsed="false">
      <c r="A224" s="3" t="n">
        <v>19.656</v>
      </c>
      <c r="B224" s="3" t="n">
        <v>164.559</v>
      </c>
      <c r="C224" s="3" t="n">
        <v>0.01456</v>
      </c>
      <c r="D224" s="4" t="n">
        <v>222.155</v>
      </c>
      <c r="E224" s="3" t="n">
        <v>-0.005915</v>
      </c>
      <c r="F224" s="3" t="n">
        <v>630</v>
      </c>
      <c r="G224" s="3" t="n">
        <v>125</v>
      </c>
    </row>
    <row r="225" customFormat="false" ht="15" hidden="false" customHeight="false" outlineLevel="0" collapsed="false">
      <c r="A225" s="3" t="n">
        <v>19.741</v>
      </c>
      <c r="B225" s="3" t="n">
        <v>164.595</v>
      </c>
      <c r="C225" s="3" t="n">
        <v>0.014623</v>
      </c>
      <c r="D225" s="4" t="n">
        <v>222.203</v>
      </c>
      <c r="E225" s="3" t="n">
        <v>-0.005932</v>
      </c>
      <c r="F225" s="3" t="n">
        <v>630</v>
      </c>
      <c r="G225" s="3" t="n">
        <v>125</v>
      </c>
    </row>
    <row r="226" customFormat="false" ht="15" hidden="false" customHeight="false" outlineLevel="0" collapsed="false">
      <c r="A226" s="3" t="n">
        <v>19.826</v>
      </c>
      <c r="B226" s="3" t="n">
        <v>164.629</v>
      </c>
      <c r="C226" s="3" t="n">
        <v>0.014686</v>
      </c>
      <c r="D226" s="4" t="n">
        <v>222.25</v>
      </c>
      <c r="E226" s="3" t="n">
        <v>-0.00595</v>
      </c>
      <c r="F226" s="3" t="n">
        <v>630</v>
      </c>
      <c r="G226" s="3" t="n">
        <v>125</v>
      </c>
    </row>
    <row r="227" customFormat="false" ht="15" hidden="false" customHeight="false" outlineLevel="0" collapsed="false">
      <c r="A227" s="3" t="n">
        <v>19.911</v>
      </c>
      <c r="B227" s="3" t="n">
        <v>164.663</v>
      </c>
      <c r="C227" s="3" t="n">
        <v>0.014749</v>
      </c>
      <c r="D227" s="4" t="n">
        <v>222.295</v>
      </c>
      <c r="E227" s="3" t="n">
        <v>-0.005967</v>
      </c>
      <c r="F227" s="3" t="n">
        <v>630</v>
      </c>
      <c r="G227" s="3" t="n">
        <v>125</v>
      </c>
    </row>
    <row r="228" customFormat="false" ht="15" hidden="false" customHeight="false" outlineLevel="0" collapsed="false">
      <c r="A228" s="3" t="n">
        <v>19.996</v>
      </c>
      <c r="B228" s="3" t="n">
        <v>164.696</v>
      </c>
      <c r="C228" s="3" t="n">
        <v>0.014812</v>
      </c>
      <c r="D228" s="4" t="n">
        <v>222.339</v>
      </c>
      <c r="E228" s="3" t="n">
        <v>-0.005984</v>
      </c>
      <c r="F228" s="3" t="n">
        <v>630</v>
      </c>
      <c r="G228" s="3" t="n">
        <v>125</v>
      </c>
    </row>
    <row r="229" customFormat="false" ht="15" hidden="false" customHeight="false" outlineLevel="0" collapsed="false">
      <c r="A229" s="3" t="n">
        <v>20.081</v>
      </c>
      <c r="B229" s="3" t="n">
        <v>164.727</v>
      </c>
      <c r="C229" s="3" t="n">
        <v>0.014875</v>
      </c>
      <c r="D229" s="4" t="n">
        <v>222.382</v>
      </c>
      <c r="E229" s="3" t="n">
        <v>-0.006002</v>
      </c>
      <c r="F229" s="3" t="n">
        <v>630</v>
      </c>
      <c r="G229" s="3" t="n">
        <v>125</v>
      </c>
    </row>
    <row r="230" customFormat="false" ht="15" hidden="false" customHeight="false" outlineLevel="0" collapsed="false">
      <c r="A230" s="3" t="n">
        <v>20.165</v>
      </c>
      <c r="B230" s="3" t="n">
        <v>164.758</v>
      </c>
      <c r="C230" s="3" t="n">
        <v>0.014937</v>
      </c>
      <c r="D230" s="4" t="n">
        <v>222.424</v>
      </c>
      <c r="E230" s="3" t="n">
        <v>-0.006019</v>
      </c>
      <c r="F230" s="3" t="n">
        <v>630</v>
      </c>
      <c r="G230" s="3" t="n">
        <v>125</v>
      </c>
    </row>
    <row r="231" customFormat="false" ht="15" hidden="false" customHeight="false" outlineLevel="0" collapsed="false">
      <c r="A231" s="3" t="n">
        <v>20.25</v>
      </c>
      <c r="B231" s="3" t="n">
        <v>164.788</v>
      </c>
      <c r="C231" s="3" t="n">
        <v>0.015</v>
      </c>
      <c r="D231" s="4" t="n">
        <v>222.464</v>
      </c>
      <c r="E231" s="3" t="n">
        <v>-0.006036</v>
      </c>
      <c r="F231" s="3" t="n">
        <v>630</v>
      </c>
      <c r="G231" s="3" t="n">
        <v>125</v>
      </c>
    </row>
    <row r="232" customFormat="false" ht="15" hidden="false" customHeight="false" outlineLevel="0" collapsed="false">
      <c r="A232" s="3" t="n">
        <v>20.334</v>
      </c>
      <c r="B232" s="3" t="n">
        <v>164.817</v>
      </c>
      <c r="C232" s="3" t="n">
        <v>0.015063</v>
      </c>
      <c r="D232" s="4" t="n">
        <v>222.503</v>
      </c>
      <c r="E232" s="3" t="n">
        <v>-0.006053</v>
      </c>
      <c r="F232" s="3" t="n">
        <v>630</v>
      </c>
      <c r="G232" s="3" t="n">
        <v>125</v>
      </c>
    </row>
    <row r="233" customFormat="false" ht="15" hidden="false" customHeight="false" outlineLevel="0" collapsed="false">
      <c r="A233" s="3" t="n">
        <v>20.419</v>
      </c>
      <c r="B233" s="3" t="n">
        <v>164.845</v>
      </c>
      <c r="C233" s="3" t="n">
        <v>0.015125</v>
      </c>
      <c r="D233" s="4" t="n">
        <v>222.54</v>
      </c>
      <c r="E233" s="3" t="n">
        <v>-0.00607</v>
      </c>
      <c r="F233" s="3" t="n">
        <v>630</v>
      </c>
      <c r="G233" s="3" t="n">
        <v>125</v>
      </c>
    </row>
    <row r="234" customFormat="false" ht="15" hidden="false" customHeight="false" outlineLevel="0" collapsed="false">
      <c r="A234" s="3" t="n">
        <v>20.503</v>
      </c>
      <c r="B234" s="3" t="n">
        <v>164.871</v>
      </c>
      <c r="C234" s="3" t="n">
        <v>0.015188</v>
      </c>
      <c r="D234" s="4" t="n">
        <v>222.576</v>
      </c>
      <c r="E234" s="3" t="n">
        <v>-0.006087</v>
      </c>
      <c r="F234" s="3" t="n">
        <v>630</v>
      </c>
      <c r="G234" s="3" t="n">
        <v>125</v>
      </c>
    </row>
    <row r="235" customFormat="false" ht="15" hidden="false" customHeight="false" outlineLevel="0" collapsed="false">
      <c r="A235" s="3" t="n">
        <v>20.588</v>
      </c>
      <c r="B235" s="3" t="n">
        <v>164.897</v>
      </c>
      <c r="C235" s="3" t="n">
        <v>0.01525</v>
      </c>
      <c r="D235" s="4" t="n">
        <v>222.611</v>
      </c>
      <c r="E235" s="3" t="n">
        <v>-0.006103</v>
      </c>
      <c r="F235" s="3" t="n">
        <v>630</v>
      </c>
      <c r="G235" s="3" t="n">
        <v>125</v>
      </c>
    </row>
    <row r="236" customFormat="false" ht="15" hidden="false" customHeight="false" outlineLevel="0" collapsed="false">
      <c r="A236" s="3" t="n">
        <v>20.672</v>
      </c>
      <c r="B236" s="3" t="n">
        <v>164.922</v>
      </c>
      <c r="C236" s="3" t="n">
        <v>0.015312</v>
      </c>
      <c r="D236" s="4" t="n">
        <v>222.645</v>
      </c>
      <c r="E236" s="3" t="n">
        <v>-0.00612</v>
      </c>
      <c r="F236" s="3" t="n">
        <v>630</v>
      </c>
      <c r="G236" s="3" t="n">
        <v>125</v>
      </c>
    </row>
    <row r="237" customFormat="false" ht="15" hidden="false" customHeight="false" outlineLevel="0" collapsed="false">
      <c r="A237" s="3" t="n">
        <v>20.756</v>
      </c>
      <c r="B237" s="3" t="n">
        <v>164.946</v>
      </c>
      <c r="C237" s="3" t="n">
        <v>0.015375</v>
      </c>
      <c r="D237" s="4" t="n">
        <v>222.677</v>
      </c>
      <c r="E237" s="3" t="n">
        <v>-0.006137</v>
      </c>
      <c r="F237" s="3" t="n">
        <v>630</v>
      </c>
      <c r="G237" s="3" t="n">
        <v>125</v>
      </c>
    </row>
    <row r="238" customFormat="false" ht="15" hidden="false" customHeight="false" outlineLevel="0" collapsed="false">
      <c r="A238" s="3" t="n">
        <v>20.84</v>
      </c>
      <c r="B238" s="3" t="n">
        <v>164.968</v>
      </c>
      <c r="C238" s="3" t="n">
        <v>0.015437</v>
      </c>
      <c r="D238" s="4" t="n">
        <v>222.707</v>
      </c>
      <c r="E238" s="3" t="n">
        <v>-0.006153</v>
      </c>
      <c r="F238" s="3" t="n">
        <v>630</v>
      </c>
      <c r="G238" s="3" t="n">
        <v>125</v>
      </c>
    </row>
    <row r="239" customFormat="false" ht="15" hidden="false" customHeight="false" outlineLevel="0" collapsed="false">
      <c r="A239" s="3" t="n">
        <v>20.924</v>
      </c>
      <c r="B239" s="3" t="n">
        <v>164.99</v>
      </c>
      <c r="C239" s="3" t="n">
        <v>0.015499</v>
      </c>
      <c r="D239" s="4" t="n">
        <v>222.737</v>
      </c>
      <c r="E239" s="3" t="n">
        <v>-0.00617</v>
      </c>
      <c r="F239" s="3" t="n">
        <v>630</v>
      </c>
      <c r="G239" s="3" t="n">
        <v>125</v>
      </c>
    </row>
    <row r="240" customFormat="false" ht="15" hidden="false" customHeight="false" outlineLevel="0" collapsed="false">
      <c r="A240" s="3" t="n">
        <v>21.008</v>
      </c>
      <c r="B240" s="3" t="n">
        <v>165.011</v>
      </c>
      <c r="C240" s="3" t="n">
        <v>0.015561</v>
      </c>
      <c r="D240" s="4" t="n">
        <v>222.764</v>
      </c>
      <c r="E240" s="3" t="n">
        <v>-0.006186</v>
      </c>
      <c r="F240" s="3" t="n">
        <v>630</v>
      </c>
      <c r="G240" s="3" t="n">
        <v>125</v>
      </c>
    </row>
    <row r="241" customFormat="false" ht="15" hidden="false" customHeight="false" outlineLevel="0" collapsed="false">
      <c r="A241" s="3" t="n">
        <v>21.092</v>
      </c>
      <c r="B241" s="3" t="n">
        <v>165.03</v>
      </c>
      <c r="C241" s="3" t="n">
        <v>0.015623</v>
      </c>
      <c r="D241" s="4" t="n">
        <v>222.791</v>
      </c>
      <c r="E241" s="3" t="n">
        <v>-0.006202</v>
      </c>
      <c r="F241" s="3" t="n">
        <v>630</v>
      </c>
      <c r="G241" s="3" t="n">
        <v>125</v>
      </c>
    </row>
    <row r="242" customFormat="false" ht="15" hidden="false" customHeight="false" outlineLevel="0" collapsed="false">
      <c r="A242" s="3" t="n">
        <v>21.175</v>
      </c>
      <c r="B242" s="3" t="n">
        <v>165.048</v>
      </c>
      <c r="C242" s="3" t="n">
        <v>0.015685</v>
      </c>
      <c r="D242" s="4" t="n">
        <v>222.815</v>
      </c>
      <c r="E242" s="3" t="n">
        <v>-0.006218</v>
      </c>
      <c r="F242" s="3" t="n">
        <v>630</v>
      </c>
      <c r="G242" s="3" t="n">
        <v>125</v>
      </c>
    </row>
    <row r="243" customFormat="false" ht="15" hidden="false" customHeight="false" outlineLevel="0" collapsed="false">
      <c r="A243" s="3" t="n">
        <v>21.259</v>
      </c>
      <c r="B243" s="3" t="n">
        <v>165.064</v>
      </c>
      <c r="C243" s="3" t="n">
        <v>0.015747</v>
      </c>
      <c r="D243" s="4" t="n">
        <v>222.837</v>
      </c>
      <c r="E243" s="3" t="n">
        <v>-0.006234</v>
      </c>
      <c r="F243" s="3" t="n">
        <v>630</v>
      </c>
      <c r="G243" s="3" t="n">
        <v>125</v>
      </c>
    </row>
    <row r="244" customFormat="false" ht="15" hidden="false" customHeight="false" outlineLevel="0" collapsed="false">
      <c r="A244" s="3" t="n">
        <v>21.342</v>
      </c>
      <c r="B244" s="3" t="n">
        <v>165.08</v>
      </c>
      <c r="C244" s="3" t="n">
        <v>0.015809</v>
      </c>
      <c r="D244" s="4" t="n">
        <v>222.857</v>
      </c>
      <c r="E244" s="3" t="n">
        <v>-0.00625</v>
      </c>
      <c r="F244" s="3" t="n">
        <v>630</v>
      </c>
      <c r="G244" s="3" t="n">
        <v>125</v>
      </c>
    </row>
    <row r="245" customFormat="false" ht="15" hidden="false" customHeight="false" outlineLevel="0" collapsed="false">
      <c r="A245" s="3" t="n">
        <v>21.425</v>
      </c>
      <c r="B245" s="3" t="n">
        <v>165.094</v>
      </c>
      <c r="C245" s="3" t="n">
        <v>0.015871</v>
      </c>
      <c r="D245" s="4" t="n">
        <v>222.877</v>
      </c>
      <c r="E245" s="3" t="n">
        <v>-0.006266</v>
      </c>
      <c r="F245" s="3" t="n">
        <v>630</v>
      </c>
      <c r="G245" s="3" t="n">
        <v>125</v>
      </c>
    </row>
    <row r="246" customFormat="false" ht="15" hidden="false" customHeight="false" outlineLevel="0" collapsed="false">
      <c r="A246" s="3" t="n">
        <v>21.509</v>
      </c>
      <c r="B246" s="3" t="n">
        <v>165.107</v>
      </c>
      <c r="C246" s="3" t="n">
        <v>0.015932</v>
      </c>
      <c r="D246" s="4" t="n">
        <v>222.894</v>
      </c>
      <c r="E246" s="3" t="n">
        <v>-0.006282</v>
      </c>
      <c r="F246" s="3" t="n">
        <v>630</v>
      </c>
      <c r="G246" s="3" t="n">
        <v>125</v>
      </c>
    </row>
    <row r="247" customFormat="false" ht="15" hidden="false" customHeight="false" outlineLevel="0" collapsed="false">
      <c r="A247" s="3" t="n">
        <v>21.592</v>
      </c>
      <c r="B247" s="3" t="n">
        <v>165.118</v>
      </c>
      <c r="C247" s="3" t="n">
        <v>0.015994</v>
      </c>
      <c r="D247" s="4" t="n">
        <v>222.91</v>
      </c>
      <c r="E247" s="3" t="n">
        <v>-0.006297</v>
      </c>
      <c r="F247" s="3" t="n">
        <v>630</v>
      </c>
      <c r="G247" s="3" t="n">
        <v>125</v>
      </c>
    </row>
    <row r="248" customFormat="false" ht="15" hidden="false" customHeight="false" outlineLevel="0" collapsed="false">
      <c r="A248" s="3" t="n">
        <v>21.675</v>
      </c>
      <c r="B248" s="3" t="n">
        <v>165.129</v>
      </c>
      <c r="C248" s="3" t="n">
        <v>0.016055</v>
      </c>
      <c r="D248" s="4" t="n">
        <v>222.924</v>
      </c>
      <c r="E248" s="3" t="n">
        <v>-0.006313</v>
      </c>
      <c r="F248" s="3" t="n">
        <v>630</v>
      </c>
      <c r="G248" s="3" t="n">
        <v>125</v>
      </c>
    </row>
    <row r="249" customFormat="false" ht="15" hidden="false" customHeight="false" outlineLevel="0" collapsed="false">
      <c r="A249" s="3" t="n">
        <v>21.758</v>
      </c>
      <c r="B249" s="3" t="n">
        <v>165.138</v>
      </c>
      <c r="C249" s="3" t="n">
        <v>0.016117</v>
      </c>
      <c r="D249" s="4" t="n">
        <v>222.936</v>
      </c>
      <c r="E249" s="3" t="n">
        <v>-0.006328</v>
      </c>
      <c r="F249" s="3" t="n">
        <v>630</v>
      </c>
      <c r="G249" s="3" t="n">
        <v>125</v>
      </c>
    </row>
    <row r="250" customFormat="false" ht="15" hidden="false" customHeight="false" outlineLevel="0" collapsed="false">
      <c r="A250" s="3" t="n">
        <v>21.84</v>
      </c>
      <c r="B250" s="3" t="n">
        <v>165.146</v>
      </c>
      <c r="C250" s="3" t="n">
        <v>0.016178</v>
      </c>
      <c r="D250" s="4" t="n">
        <v>222.947</v>
      </c>
      <c r="E250" s="3" t="n">
        <v>-0.006344</v>
      </c>
      <c r="F250" s="3" t="n">
        <v>630</v>
      </c>
      <c r="G250" s="3" t="n">
        <v>125</v>
      </c>
    </row>
    <row r="251" customFormat="false" ht="15" hidden="false" customHeight="false" outlineLevel="0" collapsed="false">
      <c r="A251" s="3" t="n">
        <v>21.923</v>
      </c>
      <c r="B251" s="3" t="n">
        <v>165.153</v>
      </c>
      <c r="C251" s="3" t="n">
        <v>0.016239</v>
      </c>
      <c r="D251" s="4" t="n">
        <v>222.956</v>
      </c>
      <c r="E251" s="3" t="n">
        <v>-0.006359</v>
      </c>
      <c r="F251" s="3" t="n">
        <v>630</v>
      </c>
      <c r="G251" s="3" t="n">
        <v>125</v>
      </c>
    </row>
    <row r="252" customFormat="false" ht="15" hidden="false" customHeight="false" outlineLevel="0" collapsed="false">
      <c r="A252" s="3" t="n">
        <v>22.006</v>
      </c>
      <c r="B252" s="3" t="n">
        <v>165.158</v>
      </c>
      <c r="C252" s="3" t="n">
        <v>0.0163</v>
      </c>
      <c r="D252" s="4" t="n">
        <v>222.964</v>
      </c>
      <c r="E252" s="3" t="n">
        <v>-0.006374</v>
      </c>
      <c r="F252" s="3" t="n">
        <v>630</v>
      </c>
      <c r="G252" s="3" t="n">
        <v>125</v>
      </c>
    </row>
    <row r="253" customFormat="false" ht="15" hidden="false" customHeight="false" outlineLevel="0" collapsed="false">
      <c r="A253" s="3" t="n">
        <v>22.088</v>
      </c>
      <c r="B253" s="3" t="n">
        <v>165.163</v>
      </c>
      <c r="C253" s="3" t="n">
        <v>0.016362</v>
      </c>
      <c r="D253" s="4" t="n">
        <v>222.969</v>
      </c>
      <c r="E253" s="3" t="n">
        <v>-0.006389</v>
      </c>
      <c r="F253" s="3" t="n">
        <v>630</v>
      </c>
      <c r="G253" s="3" t="n">
        <v>125</v>
      </c>
    </row>
    <row r="254" customFormat="false" ht="15" hidden="false" customHeight="false" outlineLevel="0" collapsed="false">
      <c r="A254" s="3" t="n">
        <v>22.17</v>
      </c>
      <c r="B254" s="3" t="n">
        <v>165.126</v>
      </c>
      <c r="C254" s="3" t="n">
        <v>0.016422</v>
      </c>
      <c r="D254" s="4" t="n">
        <v>222.92</v>
      </c>
      <c r="E254" s="3" t="n">
        <v>-0.006403</v>
      </c>
      <c r="F254" s="3" t="n">
        <v>630</v>
      </c>
      <c r="G254" s="3" t="n">
        <v>125</v>
      </c>
    </row>
    <row r="255" customFormat="false" ht="15" hidden="false" customHeight="false" outlineLevel="0" collapsed="false">
      <c r="A255" s="3" t="n">
        <v>22.251</v>
      </c>
      <c r="B255" s="3" t="n">
        <v>165.066</v>
      </c>
      <c r="C255" s="3" t="n">
        <v>0.016482</v>
      </c>
      <c r="D255" s="4" t="n">
        <v>222.839</v>
      </c>
      <c r="E255" s="3" t="n">
        <v>-0.006416</v>
      </c>
      <c r="F255" s="3" t="n">
        <v>630</v>
      </c>
      <c r="G255" s="3" t="n">
        <v>125</v>
      </c>
    </row>
    <row r="256" customFormat="false" ht="15" hidden="false" customHeight="false" outlineLevel="0" collapsed="false">
      <c r="A256" s="3" t="n">
        <v>22.332</v>
      </c>
      <c r="B256" s="3" t="n">
        <v>165.002</v>
      </c>
      <c r="C256" s="3" t="n">
        <v>0.016542</v>
      </c>
      <c r="D256" s="4" t="n">
        <v>222.753</v>
      </c>
      <c r="E256" s="3" t="n">
        <v>-0.00643</v>
      </c>
      <c r="F256" s="3" t="n">
        <v>630</v>
      </c>
      <c r="G256" s="3" t="n">
        <v>125</v>
      </c>
    </row>
    <row r="257" customFormat="false" ht="15" hidden="false" customHeight="false" outlineLevel="0" collapsed="false">
      <c r="A257" s="3" t="n">
        <v>22.413</v>
      </c>
      <c r="B257" s="3" t="n">
        <v>164.936</v>
      </c>
      <c r="C257" s="3" t="n">
        <v>0.016602</v>
      </c>
      <c r="D257" s="4" t="n">
        <v>222.664</v>
      </c>
      <c r="E257" s="3" t="n">
        <v>-0.006443</v>
      </c>
      <c r="F257" s="3" t="n">
        <v>630</v>
      </c>
      <c r="G257" s="3" t="n">
        <v>125</v>
      </c>
    </row>
    <row r="258" customFormat="false" ht="15" hidden="false" customHeight="false" outlineLevel="0" collapsed="false">
      <c r="A258" s="3" t="n">
        <v>22.494</v>
      </c>
      <c r="B258" s="3" t="n">
        <v>164.867</v>
      </c>
      <c r="C258" s="3" t="n">
        <v>0.016662</v>
      </c>
      <c r="D258" s="4" t="n">
        <v>222.57</v>
      </c>
      <c r="E258" s="3" t="n">
        <v>-0.006456</v>
      </c>
      <c r="F258" s="3" t="n">
        <v>630</v>
      </c>
      <c r="G258" s="3" t="n">
        <v>125</v>
      </c>
    </row>
    <row r="259" customFormat="false" ht="15" hidden="false" customHeight="false" outlineLevel="0" collapsed="false">
      <c r="A259" s="3" t="n">
        <v>22.575</v>
      </c>
      <c r="B259" s="3" t="n">
        <v>164.794</v>
      </c>
      <c r="C259" s="3" t="n">
        <v>0.016723</v>
      </c>
      <c r="D259" s="4" t="n">
        <v>222.472</v>
      </c>
      <c r="E259" s="3" t="n">
        <v>-0.006469</v>
      </c>
      <c r="F259" s="3" t="n">
        <v>630</v>
      </c>
      <c r="G259" s="3" t="n">
        <v>125</v>
      </c>
    </row>
    <row r="260" customFormat="false" ht="15" hidden="false" customHeight="false" outlineLevel="0" collapsed="false">
      <c r="A260" s="3" t="n">
        <v>22.657</v>
      </c>
      <c r="B260" s="3" t="n">
        <v>164.719</v>
      </c>
      <c r="C260" s="3" t="n">
        <v>0.016783</v>
      </c>
      <c r="D260" s="4" t="n">
        <v>222.37</v>
      </c>
      <c r="E260" s="3" t="n">
        <v>-0.006482</v>
      </c>
      <c r="F260" s="3" t="n">
        <v>630</v>
      </c>
      <c r="G260" s="3" t="n">
        <v>125</v>
      </c>
    </row>
    <row r="261" customFormat="false" ht="15" hidden="false" customHeight="false" outlineLevel="0" collapsed="false">
      <c r="A261" s="3" t="n">
        <v>22.738</v>
      </c>
      <c r="B261" s="3" t="n">
        <v>164.64</v>
      </c>
      <c r="C261" s="3" t="n">
        <v>0.016843</v>
      </c>
      <c r="D261" s="4" t="n">
        <v>222.264</v>
      </c>
      <c r="E261" s="3" t="n">
        <v>-0.006495</v>
      </c>
      <c r="F261" s="3" t="n">
        <v>630</v>
      </c>
      <c r="G261" s="3" t="n">
        <v>125</v>
      </c>
    </row>
    <row r="262" customFormat="false" ht="15" hidden="false" customHeight="false" outlineLevel="0" collapsed="false">
      <c r="A262" s="3" t="n">
        <v>22.819</v>
      </c>
      <c r="B262" s="3" t="n">
        <v>164.558</v>
      </c>
      <c r="C262" s="3" t="n">
        <v>0.016903</v>
      </c>
      <c r="D262" s="4" t="n">
        <v>222.153</v>
      </c>
      <c r="E262" s="3" t="n">
        <v>-0.006508</v>
      </c>
      <c r="F262" s="3" t="n">
        <v>630</v>
      </c>
      <c r="G262" s="3" t="n">
        <v>125</v>
      </c>
    </row>
    <row r="263" customFormat="false" ht="15" hidden="false" customHeight="false" outlineLevel="0" collapsed="false">
      <c r="A263" s="3" t="n">
        <v>22.899</v>
      </c>
      <c r="B263" s="3" t="n">
        <v>164.473</v>
      </c>
      <c r="C263" s="3" t="n">
        <v>0.016963</v>
      </c>
      <c r="D263" s="4" t="n">
        <v>222.038</v>
      </c>
      <c r="E263" s="3" t="n">
        <v>-0.006521</v>
      </c>
      <c r="F263" s="3" t="n">
        <v>630</v>
      </c>
      <c r="G263" s="3" t="n">
        <v>125</v>
      </c>
    </row>
    <row r="264" customFormat="false" ht="15" hidden="false" customHeight="false" outlineLevel="0" collapsed="false">
      <c r="A264" s="3" t="n">
        <v>22.98</v>
      </c>
      <c r="B264" s="3" t="n">
        <v>164.384</v>
      </c>
      <c r="C264" s="3" t="n">
        <v>0.017022</v>
      </c>
      <c r="D264" s="4" t="n">
        <v>221.918</v>
      </c>
      <c r="E264" s="3" t="n">
        <v>-0.006533</v>
      </c>
      <c r="F264" s="3" t="n">
        <v>630</v>
      </c>
      <c r="G264" s="3" t="n">
        <v>125</v>
      </c>
    </row>
    <row r="265" customFormat="false" ht="15" hidden="false" customHeight="false" outlineLevel="0" collapsed="false">
      <c r="A265" s="3" t="n">
        <v>23.061</v>
      </c>
      <c r="B265" s="3" t="n">
        <v>164.291</v>
      </c>
      <c r="C265" s="3" t="n">
        <v>0.017082</v>
      </c>
      <c r="D265" s="4" t="n">
        <v>221.794</v>
      </c>
      <c r="E265" s="3" t="n">
        <v>-0.006546</v>
      </c>
      <c r="F265" s="3" t="n">
        <v>630</v>
      </c>
      <c r="G265" s="3" t="n">
        <v>125</v>
      </c>
    </row>
    <row r="266" customFormat="false" ht="15" hidden="false" customHeight="false" outlineLevel="0" collapsed="false">
      <c r="A266" s="3" t="n">
        <v>23.142</v>
      </c>
      <c r="B266" s="3" t="n">
        <v>164.196</v>
      </c>
      <c r="C266" s="3" t="n">
        <v>0.017142</v>
      </c>
      <c r="D266" s="4" t="n">
        <v>221.664</v>
      </c>
      <c r="E266" s="3" t="n">
        <v>-0.006558</v>
      </c>
      <c r="F266" s="3" t="n">
        <v>630</v>
      </c>
      <c r="G266" s="3" t="n">
        <v>125</v>
      </c>
    </row>
    <row r="267" customFormat="false" ht="15" hidden="false" customHeight="false" outlineLevel="0" collapsed="false">
      <c r="A267" s="3" t="n">
        <v>23.223</v>
      </c>
      <c r="B267" s="3" t="n">
        <v>164.096</v>
      </c>
      <c r="C267" s="3" t="n">
        <v>0.017202</v>
      </c>
      <c r="D267" s="4" t="n">
        <v>221.529</v>
      </c>
      <c r="E267" s="3" t="n">
        <v>-0.006571</v>
      </c>
      <c r="F267" s="3" t="n">
        <v>630</v>
      </c>
      <c r="G267" s="3" t="n">
        <v>125</v>
      </c>
    </row>
    <row r="268" customFormat="false" ht="15" hidden="false" customHeight="false" outlineLevel="0" collapsed="false">
      <c r="A268" s="3" t="n">
        <v>23.303</v>
      </c>
      <c r="B268" s="3" t="n">
        <v>163.992</v>
      </c>
      <c r="C268" s="3" t="n">
        <v>0.017262</v>
      </c>
      <c r="D268" s="4" t="n">
        <v>221.39</v>
      </c>
      <c r="E268" s="3" t="n">
        <v>-0.006583</v>
      </c>
      <c r="F268" s="3" t="n">
        <v>630</v>
      </c>
      <c r="G268" s="3" t="n">
        <v>125</v>
      </c>
    </row>
    <row r="269" customFormat="false" ht="15" hidden="false" customHeight="false" outlineLevel="0" collapsed="false">
      <c r="A269" s="3" t="n">
        <v>23.379</v>
      </c>
      <c r="B269" s="3" t="n">
        <v>163.481</v>
      </c>
      <c r="C269" s="3" t="n">
        <v>0.017317</v>
      </c>
      <c r="D269" s="4" t="n">
        <v>220.699</v>
      </c>
      <c r="E269" s="3" t="n">
        <v>-0.006586</v>
      </c>
      <c r="F269" s="3" t="n">
        <v>630</v>
      </c>
      <c r="G269" s="3" t="n">
        <v>125</v>
      </c>
    </row>
    <row r="270" customFormat="false" ht="15" hidden="false" customHeight="false" outlineLevel="0" collapsed="false">
      <c r="A270" s="3" t="n">
        <v>23.448</v>
      </c>
      <c r="B270" s="3" t="n">
        <v>162.522</v>
      </c>
      <c r="C270" s="3" t="n">
        <v>0.017369</v>
      </c>
      <c r="D270" s="4" t="n">
        <v>219.404</v>
      </c>
      <c r="E270" s="3" t="n">
        <v>-0.006579</v>
      </c>
      <c r="F270" s="3" t="n">
        <v>630</v>
      </c>
      <c r="G270" s="3" t="n">
        <v>125</v>
      </c>
    </row>
    <row r="271" customFormat="false" ht="15" hidden="false" customHeight="false" outlineLevel="0" collapsed="false">
      <c r="A271" s="3" t="n">
        <v>23.516</v>
      </c>
      <c r="B271" s="3" t="n">
        <v>161.488</v>
      </c>
      <c r="C271" s="3" t="n">
        <v>0.017419</v>
      </c>
      <c r="D271" s="4" t="n">
        <v>218.009</v>
      </c>
      <c r="E271" s="3" t="n">
        <v>-0.006571</v>
      </c>
      <c r="F271" s="3" t="n">
        <v>630</v>
      </c>
      <c r="G271" s="3" t="n">
        <v>125</v>
      </c>
    </row>
    <row r="272" customFormat="false" ht="15" hidden="false" customHeight="false" outlineLevel="0" collapsed="false">
      <c r="A272" s="3" t="n">
        <v>23.584</v>
      </c>
      <c r="B272" s="3" t="n">
        <v>160.499</v>
      </c>
      <c r="C272" s="3" t="n">
        <v>0.01747</v>
      </c>
      <c r="D272" s="4" t="n">
        <v>216.673</v>
      </c>
      <c r="E272" s="3" t="n">
        <v>-0.006563</v>
      </c>
      <c r="F272" s="3" t="n">
        <v>630</v>
      </c>
      <c r="G272" s="3" t="n">
        <v>125</v>
      </c>
    </row>
    <row r="273" customFormat="false" ht="15" hidden="false" customHeight="false" outlineLevel="0" collapsed="false">
      <c r="A273" s="3" t="n">
        <v>23.654</v>
      </c>
      <c r="B273" s="3" t="n">
        <v>159.553</v>
      </c>
      <c r="C273" s="3" t="n">
        <v>0.017521</v>
      </c>
      <c r="D273" s="4" t="n">
        <v>215.396</v>
      </c>
      <c r="E273" s="3" t="n">
        <v>-0.006556</v>
      </c>
      <c r="F273" s="3" t="n">
        <v>630</v>
      </c>
      <c r="G273" s="3" t="n">
        <v>125</v>
      </c>
    </row>
    <row r="274" customFormat="false" ht="15" hidden="false" customHeight="false" outlineLevel="0" collapsed="false">
      <c r="A274" s="3" t="n">
        <v>23.724</v>
      </c>
      <c r="B274" s="3" t="n">
        <v>158.659</v>
      </c>
      <c r="C274" s="3" t="n">
        <v>0.017573</v>
      </c>
      <c r="D274" s="4" t="n">
        <v>214.19</v>
      </c>
      <c r="E274" s="3" t="n">
        <v>-0.006551</v>
      </c>
      <c r="F274" s="3" t="n">
        <v>630</v>
      </c>
      <c r="G274" s="3" t="n">
        <v>125</v>
      </c>
    </row>
    <row r="275" customFormat="false" ht="15" hidden="false" customHeight="false" outlineLevel="0" collapsed="false">
      <c r="A275" s="3" t="n">
        <v>23.795</v>
      </c>
      <c r="B275" s="3" t="n">
        <v>157.817</v>
      </c>
      <c r="C275" s="3" t="n">
        <v>0.017626</v>
      </c>
      <c r="D275" s="4" t="n">
        <v>213.053</v>
      </c>
      <c r="E275" s="3" t="n">
        <v>-0.006547</v>
      </c>
      <c r="F275" s="3" t="n">
        <v>630</v>
      </c>
      <c r="G275" s="3" t="n">
        <v>125</v>
      </c>
    </row>
    <row r="276" customFormat="false" ht="15" hidden="false" customHeight="false" outlineLevel="0" collapsed="false">
      <c r="A276" s="3" t="n">
        <v>23.866</v>
      </c>
      <c r="B276" s="3" t="n">
        <v>156.993</v>
      </c>
      <c r="C276" s="3" t="n">
        <v>0.017678</v>
      </c>
      <c r="D276" s="4" t="n">
        <v>211.941</v>
      </c>
      <c r="E276" s="3" t="n">
        <v>-0.006543</v>
      </c>
      <c r="F276" s="3" t="n">
        <v>630</v>
      </c>
      <c r="G276" s="3" t="n">
        <v>125</v>
      </c>
    </row>
    <row r="277" customFormat="false" ht="15" hidden="false" customHeight="false" outlineLevel="0" collapsed="false">
      <c r="A277" s="3" t="n">
        <v>23.935</v>
      </c>
      <c r="B277" s="3" t="n">
        <v>156.062</v>
      </c>
      <c r="C277" s="3" t="n">
        <v>0.01773</v>
      </c>
      <c r="D277" s="4" t="n">
        <v>210.684</v>
      </c>
      <c r="E277" s="3" t="n">
        <v>-0.006537</v>
      </c>
      <c r="F277" s="3" t="n">
        <v>630</v>
      </c>
      <c r="G277" s="3" t="n">
        <v>125</v>
      </c>
    </row>
    <row r="278" customFormat="false" ht="15" hidden="false" customHeight="false" outlineLevel="0" collapsed="false">
      <c r="A278" s="3" t="n">
        <v>24.005</v>
      </c>
      <c r="B278" s="3" t="n">
        <v>155.166</v>
      </c>
      <c r="C278" s="3" t="n">
        <v>0.017782</v>
      </c>
      <c r="D278" s="4" t="n">
        <v>209.474</v>
      </c>
      <c r="E278" s="3" t="n">
        <v>-0.006531</v>
      </c>
      <c r="F278" s="3" t="n">
        <v>630</v>
      </c>
      <c r="G278" s="3" t="n">
        <v>125</v>
      </c>
    </row>
    <row r="279" customFormat="false" ht="15" hidden="false" customHeight="false" outlineLevel="0" collapsed="false">
      <c r="A279" s="3" t="n">
        <v>24.076</v>
      </c>
      <c r="B279" s="3" t="n">
        <v>154.305</v>
      </c>
      <c r="C279" s="3" t="n">
        <v>0.017834</v>
      </c>
      <c r="D279" s="4" t="n">
        <v>208.311</v>
      </c>
      <c r="E279" s="3" t="n">
        <v>-0.006527</v>
      </c>
      <c r="F279" s="3" t="n">
        <v>630</v>
      </c>
      <c r="G279" s="3" t="n">
        <v>125</v>
      </c>
    </row>
    <row r="280" customFormat="false" ht="15" hidden="false" customHeight="false" outlineLevel="0" collapsed="false">
      <c r="A280" s="3" t="n">
        <v>24.146</v>
      </c>
      <c r="B280" s="3" t="n">
        <v>153.477</v>
      </c>
      <c r="C280" s="3" t="n">
        <v>0.017886</v>
      </c>
      <c r="D280" s="4" t="n">
        <v>207.194</v>
      </c>
      <c r="E280" s="3" t="n">
        <v>-0.006523</v>
      </c>
      <c r="F280" s="3" t="n">
        <v>630</v>
      </c>
      <c r="G280" s="3" t="n">
        <v>125</v>
      </c>
    </row>
    <row r="281" customFormat="false" ht="15" hidden="false" customHeight="false" outlineLevel="0" collapsed="false">
      <c r="A281" s="3" t="n">
        <v>24.218</v>
      </c>
      <c r="B281" s="3" t="n">
        <v>152.679</v>
      </c>
      <c r="C281" s="3" t="n">
        <v>0.017939</v>
      </c>
      <c r="D281" s="4" t="n">
        <v>206.116</v>
      </c>
      <c r="E281" s="3" t="n">
        <v>-0.00652</v>
      </c>
      <c r="F281" s="3" t="n">
        <v>630</v>
      </c>
      <c r="G281" s="3" t="n">
        <v>125</v>
      </c>
    </row>
    <row r="282" customFormat="false" ht="15" hidden="false" customHeight="false" outlineLevel="0" collapsed="false">
      <c r="A282" s="3" t="n">
        <v>24.29</v>
      </c>
      <c r="B282" s="3" t="n">
        <v>151.911</v>
      </c>
      <c r="C282" s="3" t="n">
        <v>0.017992</v>
      </c>
      <c r="D282" s="4" t="n">
        <v>205.08</v>
      </c>
      <c r="E282" s="3" t="n">
        <v>-0.006517</v>
      </c>
      <c r="F282" s="3" t="n">
        <v>630</v>
      </c>
      <c r="G282" s="3" t="n">
        <v>125</v>
      </c>
    </row>
    <row r="283" customFormat="false" ht="15" hidden="false" customHeight="false" outlineLevel="0" collapsed="false">
      <c r="A283" s="3" t="n">
        <v>24.362</v>
      </c>
      <c r="B283" s="3" t="n">
        <v>151.173</v>
      </c>
      <c r="C283" s="3" t="n">
        <v>0.018046</v>
      </c>
      <c r="D283" s="4" t="n">
        <v>204.083</v>
      </c>
      <c r="E283" s="3" t="n">
        <v>-0.006516</v>
      </c>
      <c r="F283" s="3" t="n">
        <v>630</v>
      </c>
      <c r="G283" s="3" t="n">
        <v>125</v>
      </c>
    </row>
    <row r="284" customFormat="false" ht="15" hidden="false" customHeight="false" outlineLevel="0" collapsed="false">
      <c r="A284" s="3" t="n">
        <v>24.433</v>
      </c>
      <c r="B284" s="3" t="n">
        <v>150.345</v>
      </c>
      <c r="C284" s="3" t="n">
        <v>0.018098</v>
      </c>
      <c r="D284" s="4" t="n">
        <v>202.965</v>
      </c>
      <c r="E284" s="3" t="n">
        <v>-0.006512</v>
      </c>
      <c r="F284" s="3" t="n">
        <v>630</v>
      </c>
      <c r="G284" s="3" t="n">
        <v>125</v>
      </c>
    </row>
    <row r="285" customFormat="false" ht="15" hidden="false" customHeight="false" outlineLevel="0" collapsed="false">
      <c r="A285" s="3" t="n">
        <v>24.504</v>
      </c>
      <c r="B285" s="3" t="n">
        <v>149.544</v>
      </c>
      <c r="C285" s="3" t="n">
        <v>0.018151</v>
      </c>
      <c r="D285" s="4" t="n">
        <v>201.884</v>
      </c>
      <c r="E285" s="3" t="n">
        <v>-0.006509</v>
      </c>
      <c r="F285" s="3" t="n">
        <v>630</v>
      </c>
      <c r="G285" s="3" t="n">
        <v>125</v>
      </c>
    </row>
    <row r="286" customFormat="false" ht="15" hidden="false" customHeight="false" outlineLevel="0" collapsed="false">
      <c r="A286" s="3" t="n">
        <v>24.576</v>
      </c>
      <c r="B286" s="3" t="n">
        <v>148.77</v>
      </c>
      <c r="C286" s="3" t="n">
        <v>0.018204</v>
      </c>
      <c r="D286" s="4" t="n">
        <v>200.84</v>
      </c>
      <c r="E286" s="3" t="n">
        <v>-0.006506</v>
      </c>
      <c r="F286" s="3" t="n">
        <v>630</v>
      </c>
      <c r="G286" s="3" t="n">
        <v>125</v>
      </c>
    </row>
    <row r="287" customFormat="false" ht="15" hidden="false" customHeight="false" outlineLevel="0" collapsed="false">
      <c r="A287" s="3" t="n">
        <v>24.648</v>
      </c>
      <c r="B287" s="3" t="n">
        <v>148.023</v>
      </c>
      <c r="C287" s="3" t="n">
        <v>0.018258</v>
      </c>
      <c r="D287" s="4" t="n">
        <v>199.831</v>
      </c>
      <c r="E287" s="3" t="n">
        <v>-0.006504</v>
      </c>
      <c r="F287" s="3" t="n">
        <v>630</v>
      </c>
      <c r="G287" s="3" t="n">
        <v>125</v>
      </c>
    </row>
    <row r="288" customFormat="false" ht="15" hidden="false" customHeight="false" outlineLevel="0" collapsed="false">
      <c r="A288" s="3" t="n">
        <v>24.72</v>
      </c>
      <c r="B288" s="3" t="n">
        <v>147.297</v>
      </c>
      <c r="C288" s="3" t="n">
        <v>0.018311</v>
      </c>
      <c r="D288" s="4" t="n">
        <v>198.85</v>
      </c>
      <c r="E288" s="3" t="n">
        <v>-0.006503</v>
      </c>
      <c r="F288" s="3" t="n">
        <v>630</v>
      </c>
      <c r="G288" s="3" t="n">
        <v>125</v>
      </c>
    </row>
    <row r="289" customFormat="false" ht="15" hidden="false" customHeight="false" outlineLevel="0" collapsed="false">
      <c r="A289" s="3" t="n">
        <v>24.793</v>
      </c>
      <c r="B289" s="3" t="n">
        <v>146.598</v>
      </c>
      <c r="C289" s="3" t="n">
        <v>0.018365</v>
      </c>
      <c r="D289" s="4" t="n">
        <v>197.907</v>
      </c>
      <c r="E289" s="3" t="n">
        <v>-0.006502</v>
      </c>
      <c r="F289" s="3" t="n">
        <v>630</v>
      </c>
      <c r="G289" s="3" t="n">
        <v>125</v>
      </c>
    </row>
    <row r="290" customFormat="false" ht="15" hidden="false" customHeight="false" outlineLevel="0" collapsed="false">
      <c r="A290" s="3" t="n">
        <v>24.866</v>
      </c>
      <c r="B290" s="3" t="n">
        <v>145.927</v>
      </c>
      <c r="C290" s="3" t="n">
        <v>0.018419</v>
      </c>
      <c r="D290" s="4" t="n">
        <v>197.001</v>
      </c>
      <c r="E290" s="3" t="n">
        <v>-0.006502</v>
      </c>
      <c r="F290" s="3" t="n">
        <v>630</v>
      </c>
      <c r="G290" s="3" t="n">
        <v>125</v>
      </c>
    </row>
    <row r="291" customFormat="false" ht="15" hidden="false" customHeight="false" outlineLevel="0" collapsed="false">
      <c r="A291" s="3" t="n">
        <v>24.939</v>
      </c>
      <c r="B291" s="3" t="n">
        <v>145.282</v>
      </c>
      <c r="C291" s="3" t="n">
        <v>0.018474</v>
      </c>
      <c r="D291" s="4" t="n">
        <v>196.13</v>
      </c>
      <c r="E291" s="3" t="n">
        <v>-0.006502</v>
      </c>
      <c r="F291" s="3" t="n">
        <v>630</v>
      </c>
      <c r="G291" s="3" t="n">
        <v>125</v>
      </c>
    </row>
    <row r="292" customFormat="false" ht="15" hidden="false" customHeight="false" outlineLevel="0" collapsed="false">
      <c r="A292" s="3" t="n">
        <v>25.013</v>
      </c>
      <c r="B292" s="3" t="n">
        <v>144.645</v>
      </c>
      <c r="C292" s="3" t="n">
        <v>0.018528</v>
      </c>
      <c r="D292" s="4" t="n">
        <v>195.271</v>
      </c>
      <c r="E292" s="3" t="n">
        <v>-0.006503</v>
      </c>
      <c r="F292" s="3" t="n">
        <v>630</v>
      </c>
      <c r="G292" s="3" t="n">
        <v>125</v>
      </c>
    </row>
    <row r="293" customFormat="false" ht="15" hidden="false" customHeight="false" outlineLevel="0" collapsed="false">
      <c r="A293" s="3" t="n">
        <v>25.086</v>
      </c>
      <c r="B293" s="3" t="n">
        <v>143.956</v>
      </c>
      <c r="C293" s="3" t="n">
        <v>0.018582</v>
      </c>
      <c r="D293" s="4" t="n">
        <v>194.341</v>
      </c>
      <c r="E293" s="3" t="n">
        <v>-0.006502</v>
      </c>
      <c r="F293" s="3" t="n">
        <v>630</v>
      </c>
      <c r="G293" s="3" t="n">
        <v>125</v>
      </c>
    </row>
    <row r="294" customFormat="false" ht="15" hidden="false" customHeight="false" outlineLevel="0" collapsed="false">
      <c r="A294" s="3" t="n">
        <v>25.159</v>
      </c>
      <c r="B294" s="3" t="n">
        <v>143.278</v>
      </c>
      <c r="C294" s="3" t="n">
        <v>0.018636</v>
      </c>
      <c r="D294" s="4" t="n">
        <v>193.426</v>
      </c>
      <c r="E294" s="3" t="n">
        <v>-0.006502</v>
      </c>
      <c r="F294" s="3" t="n">
        <v>630</v>
      </c>
      <c r="G294" s="3" t="n">
        <v>125</v>
      </c>
    </row>
    <row r="295" customFormat="false" ht="15" hidden="false" customHeight="false" outlineLevel="0" collapsed="false">
      <c r="A295" s="3" t="n">
        <v>25.239</v>
      </c>
      <c r="B295" s="3" t="n">
        <v>143.11</v>
      </c>
      <c r="C295" s="3" t="n">
        <v>0.018695</v>
      </c>
      <c r="D295" s="4" t="n">
        <v>193.199</v>
      </c>
      <c r="E295" s="3" t="n">
        <v>-0.006513</v>
      </c>
      <c r="F295" s="3" t="n">
        <v>630</v>
      </c>
      <c r="G295" s="3" t="n">
        <v>125</v>
      </c>
    </row>
    <row r="296" customFormat="false" ht="15" hidden="false" customHeight="false" outlineLevel="0" collapsed="false">
      <c r="A296" s="3" t="n">
        <v>25.32</v>
      </c>
      <c r="B296" s="3" t="n">
        <v>143.022</v>
      </c>
      <c r="C296" s="3" t="n">
        <v>0.018755</v>
      </c>
      <c r="D296" s="4" t="n">
        <v>193.08</v>
      </c>
      <c r="E296" s="3" t="n">
        <v>-0.006526</v>
      </c>
      <c r="F296" s="3" t="n">
        <v>630</v>
      </c>
      <c r="G296" s="3" t="n">
        <v>125</v>
      </c>
    </row>
    <row r="297" customFormat="false" ht="15" hidden="false" customHeight="false" outlineLevel="0" collapsed="false">
      <c r="A297" s="3" t="n">
        <v>25.4</v>
      </c>
      <c r="B297" s="3" t="n">
        <v>142.929</v>
      </c>
      <c r="C297" s="3" t="n">
        <v>0.018815</v>
      </c>
      <c r="D297" s="4" t="n">
        <v>192.954</v>
      </c>
      <c r="E297" s="3" t="n">
        <v>-0.006538</v>
      </c>
      <c r="F297" s="3" t="n">
        <v>630</v>
      </c>
      <c r="G297" s="3" t="n">
        <v>125</v>
      </c>
    </row>
    <row r="298" customFormat="false" ht="15" hidden="false" customHeight="false" outlineLevel="0" collapsed="false">
      <c r="A298" s="3" t="n">
        <v>25.481</v>
      </c>
      <c r="B298" s="3" t="n">
        <v>142.831</v>
      </c>
      <c r="C298" s="3" t="n">
        <v>0.018875</v>
      </c>
      <c r="D298" s="4" t="n">
        <v>192.821</v>
      </c>
      <c r="E298" s="3" t="n">
        <v>-0.006551</v>
      </c>
      <c r="F298" s="3" t="n">
        <v>630</v>
      </c>
      <c r="G298" s="3" t="n">
        <v>125</v>
      </c>
    </row>
    <row r="299" customFormat="false" ht="15" hidden="false" customHeight="false" outlineLevel="0" collapsed="false">
      <c r="A299" s="3" t="n">
        <v>25.562</v>
      </c>
      <c r="B299" s="3" t="n">
        <v>142.727</v>
      </c>
      <c r="C299" s="3" t="n">
        <v>0.018935</v>
      </c>
      <c r="D299" s="4" t="n">
        <v>192.682</v>
      </c>
      <c r="E299" s="3" t="n">
        <v>-0.006563</v>
      </c>
      <c r="F299" s="3" t="n">
        <v>630</v>
      </c>
      <c r="G299" s="3" t="n">
        <v>125</v>
      </c>
    </row>
    <row r="300" customFormat="false" ht="15" hidden="false" customHeight="false" outlineLevel="0" collapsed="false">
      <c r="A300" s="3" t="n">
        <v>25.642</v>
      </c>
      <c r="B300" s="3" t="n">
        <v>142.619</v>
      </c>
      <c r="C300" s="3" t="n">
        <v>0.018994</v>
      </c>
      <c r="D300" s="4" t="n">
        <v>192.536</v>
      </c>
      <c r="E300" s="3" t="n">
        <v>-0.006576</v>
      </c>
      <c r="F300" s="3" t="n">
        <v>630</v>
      </c>
      <c r="G300" s="3" t="n">
        <v>125</v>
      </c>
    </row>
    <row r="301" customFormat="false" ht="15" hidden="false" customHeight="false" outlineLevel="0" collapsed="false">
      <c r="A301" s="3" t="n">
        <v>25.723</v>
      </c>
      <c r="B301" s="3" t="n">
        <v>142.506</v>
      </c>
      <c r="C301" s="3" t="n">
        <v>0.019054</v>
      </c>
      <c r="D301" s="4" t="n">
        <v>192.383</v>
      </c>
      <c r="E301" s="3" t="n">
        <v>-0.006588</v>
      </c>
      <c r="F301" s="3" t="n">
        <v>630</v>
      </c>
      <c r="G301" s="3" t="n">
        <v>125</v>
      </c>
    </row>
    <row r="302" customFormat="false" ht="15" hidden="false" customHeight="false" outlineLevel="0" collapsed="false">
      <c r="A302" s="3" t="n">
        <v>25.804</v>
      </c>
      <c r="B302" s="3" t="n">
        <v>142.388</v>
      </c>
      <c r="C302" s="3" t="n">
        <v>0.019114</v>
      </c>
      <c r="D302" s="4" t="n">
        <v>192.223</v>
      </c>
      <c r="E302" s="3" t="n">
        <v>-0.0066</v>
      </c>
      <c r="F302" s="3" t="n">
        <v>630</v>
      </c>
      <c r="G302" s="3" t="n">
        <v>125</v>
      </c>
    </row>
    <row r="303" customFormat="false" ht="15" hidden="false" customHeight="false" outlineLevel="0" collapsed="false">
      <c r="A303" s="3" t="n">
        <v>25.884</v>
      </c>
      <c r="B303" s="3" t="n">
        <v>142.264</v>
      </c>
      <c r="C303" s="3" t="n">
        <v>0.019173</v>
      </c>
      <c r="D303" s="4" t="n">
        <v>192.057</v>
      </c>
      <c r="E303" s="3" t="n">
        <v>-0.006612</v>
      </c>
      <c r="F303" s="3" t="n">
        <v>630</v>
      </c>
      <c r="G303" s="3" t="n">
        <v>125</v>
      </c>
    </row>
    <row r="304" customFormat="false" ht="15" hidden="false" customHeight="false" outlineLevel="0" collapsed="false">
      <c r="A304" s="3" t="n">
        <v>25.964</v>
      </c>
      <c r="B304" s="3" t="n">
        <v>142.135</v>
      </c>
      <c r="C304" s="3" t="n">
        <v>0.019233</v>
      </c>
      <c r="D304" s="4" t="n">
        <v>191.882</v>
      </c>
      <c r="E304" s="3" t="n">
        <v>-0.006624</v>
      </c>
      <c r="F304" s="3" t="n">
        <v>630</v>
      </c>
      <c r="G304" s="3" t="n">
        <v>125</v>
      </c>
    </row>
    <row r="305" customFormat="false" ht="15" hidden="false" customHeight="false" outlineLevel="0" collapsed="false">
      <c r="A305" s="3" t="n">
        <v>26.045</v>
      </c>
      <c r="B305" s="3" t="n">
        <v>142.001</v>
      </c>
      <c r="C305" s="3" t="n">
        <v>0.019292</v>
      </c>
      <c r="D305" s="4" t="n">
        <v>191.701</v>
      </c>
      <c r="E305" s="3" t="n">
        <v>-0.006636</v>
      </c>
      <c r="F305" s="3" t="n">
        <v>630</v>
      </c>
      <c r="G305" s="3" t="n">
        <v>125</v>
      </c>
    </row>
    <row r="306" customFormat="false" ht="15" hidden="false" customHeight="false" outlineLevel="0" collapsed="false">
      <c r="A306" s="3" t="n">
        <v>26.125</v>
      </c>
      <c r="B306" s="3" t="n">
        <v>141.861</v>
      </c>
      <c r="C306" s="3" t="n">
        <v>0.019352</v>
      </c>
      <c r="D306" s="4" t="n">
        <v>191.512</v>
      </c>
      <c r="E306" s="3" t="n">
        <v>-0.006647</v>
      </c>
      <c r="F306" s="3" t="n">
        <v>630</v>
      </c>
      <c r="G306" s="3" t="n">
        <v>125</v>
      </c>
    </row>
    <row r="307" customFormat="false" ht="15" hidden="false" customHeight="false" outlineLevel="0" collapsed="false">
      <c r="A307" s="3" t="n">
        <v>26.205</v>
      </c>
      <c r="B307" s="3" t="n">
        <v>141.715</v>
      </c>
      <c r="C307" s="3" t="n">
        <v>0.019411</v>
      </c>
      <c r="D307" s="4" t="n">
        <v>191.315</v>
      </c>
      <c r="E307" s="3" t="n">
        <v>-0.006659</v>
      </c>
      <c r="F307" s="3" t="n">
        <v>630</v>
      </c>
      <c r="G307" s="3" t="n">
        <v>125</v>
      </c>
    </row>
    <row r="308" customFormat="false" ht="15" hidden="false" customHeight="false" outlineLevel="0" collapsed="false">
      <c r="A308" s="3" t="n">
        <v>26.285</v>
      </c>
      <c r="B308" s="3" t="n">
        <v>141.563</v>
      </c>
      <c r="C308" s="3" t="n">
        <v>0.01947</v>
      </c>
      <c r="D308" s="4" t="n">
        <v>191.111</v>
      </c>
      <c r="E308" s="3" t="n">
        <v>-0.00667</v>
      </c>
      <c r="F308" s="3" t="n">
        <v>630</v>
      </c>
      <c r="G308" s="3" t="n">
        <v>125</v>
      </c>
    </row>
    <row r="309" customFormat="false" ht="15" hidden="false" customHeight="false" outlineLevel="0" collapsed="false">
      <c r="A309" s="3" t="n">
        <v>26.365</v>
      </c>
      <c r="B309" s="3" t="n">
        <v>141.396</v>
      </c>
      <c r="C309" s="3" t="n">
        <v>0.019529</v>
      </c>
      <c r="D309" s="4" t="n">
        <v>190.884</v>
      </c>
      <c r="E309" s="3" t="n">
        <v>-0.006681</v>
      </c>
      <c r="F309" s="3" t="n">
        <v>630</v>
      </c>
      <c r="G309" s="3" t="n">
        <v>125</v>
      </c>
    </row>
    <row r="310" customFormat="false" ht="15" hidden="false" customHeight="false" outlineLevel="0" collapsed="false">
      <c r="A310" s="3" t="n">
        <v>26.444</v>
      </c>
      <c r="B310" s="3" t="n">
        <v>141.217</v>
      </c>
      <c r="C310" s="3" t="n">
        <v>0.019589</v>
      </c>
      <c r="D310" s="4" t="n">
        <v>190.642</v>
      </c>
      <c r="E310" s="3" t="n">
        <v>-0.006692</v>
      </c>
      <c r="F310" s="3" t="n">
        <v>630</v>
      </c>
      <c r="G310" s="3" t="n">
        <v>125</v>
      </c>
    </row>
    <row r="311" customFormat="false" ht="15" hidden="false" customHeight="false" outlineLevel="0" collapsed="false">
      <c r="A311" s="3" t="n">
        <v>26.524</v>
      </c>
      <c r="B311" s="3" t="n">
        <v>141.005</v>
      </c>
      <c r="C311" s="3" t="n">
        <v>0.019647</v>
      </c>
      <c r="D311" s="4" t="n">
        <v>190.357</v>
      </c>
      <c r="E311" s="3" t="n">
        <v>-0.006702</v>
      </c>
      <c r="F311" s="3" t="n">
        <v>630</v>
      </c>
      <c r="G311" s="3" t="n">
        <v>125</v>
      </c>
    </row>
    <row r="312" customFormat="false" ht="15" hidden="false" customHeight="false" outlineLevel="0" collapsed="false">
      <c r="A312" s="3" t="n">
        <v>26.603</v>
      </c>
      <c r="B312" s="3" t="n">
        <v>140.78</v>
      </c>
      <c r="C312" s="3" t="n">
        <v>0.019706</v>
      </c>
      <c r="D312" s="4" t="n">
        <v>190.053</v>
      </c>
      <c r="E312" s="3" t="n">
        <v>-0.006712</v>
      </c>
      <c r="F312" s="3" t="n">
        <v>630</v>
      </c>
      <c r="G312" s="3" t="n">
        <v>125</v>
      </c>
    </row>
    <row r="313" customFormat="false" ht="15" hidden="false" customHeight="false" outlineLevel="0" collapsed="false">
      <c r="A313" s="3" t="n">
        <v>26.682</v>
      </c>
      <c r="B313" s="3" t="n">
        <v>140.548</v>
      </c>
      <c r="C313" s="3" t="n">
        <v>0.019764</v>
      </c>
      <c r="D313" s="4" t="n">
        <v>189.739</v>
      </c>
      <c r="E313" s="3" t="n">
        <v>-0.006721</v>
      </c>
      <c r="F313" s="3" t="n">
        <v>630</v>
      </c>
      <c r="G313" s="3" t="n">
        <v>125</v>
      </c>
    </row>
    <row r="314" customFormat="false" ht="15" hidden="false" customHeight="false" outlineLevel="0" collapsed="false">
      <c r="A314" s="3" t="n">
        <v>26.761</v>
      </c>
      <c r="B314" s="3" t="n">
        <v>140.305</v>
      </c>
      <c r="C314" s="3" t="n">
        <v>0.019823</v>
      </c>
      <c r="D314" s="4" t="n">
        <v>189.411</v>
      </c>
      <c r="E314" s="3" t="n">
        <v>-0.006731</v>
      </c>
      <c r="F314" s="3" t="n">
        <v>630</v>
      </c>
      <c r="G314" s="3" t="n">
        <v>125</v>
      </c>
    </row>
    <row r="315" customFormat="false" ht="15" hidden="false" customHeight="false" outlineLevel="0" collapsed="false">
      <c r="A315" s="3" t="n">
        <v>26.839</v>
      </c>
      <c r="B315" s="3" t="n">
        <v>140.055</v>
      </c>
      <c r="C315" s="3" t="n">
        <v>0.019881</v>
      </c>
      <c r="D315" s="4" t="n">
        <v>189.075</v>
      </c>
      <c r="E315" s="3" t="n">
        <v>-0.00674</v>
      </c>
      <c r="F315" s="3" t="n">
        <v>630</v>
      </c>
      <c r="G315" s="3" t="n">
        <v>125</v>
      </c>
    </row>
    <row r="316" customFormat="false" ht="15" hidden="false" customHeight="false" outlineLevel="0" collapsed="false">
      <c r="A316" s="3" t="n">
        <v>26.918</v>
      </c>
      <c r="B316" s="3" t="n">
        <v>139.799</v>
      </c>
      <c r="C316" s="3" t="n">
        <v>0.019939</v>
      </c>
      <c r="D316" s="4" t="n">
        <v>188.729</v>
      </c>
      <c r="E316" s="3" t="n">
        <v>-0.006749</v>
      </c>
      <c r="F316" s="3" t="n">
        <v>630</v>
      </c>
      <c r="G316" s="3" t="n">
        <v>125</v>
      </c>
    </row>
    <row r="317" customFormat="false" ht="15" hidden="false" customHeight="false" outlineLevel="0" collapsed="false">
      <c r="A317" s="3" t="n">
        <v>26.997</v>
      </c>
      <c r="B317" s="3" t="n">
        <v>139.537</v>
      </c>
      <c r="C317" s="3" t="n">
        <v>0.019998</v>
      </c>
      <c r="D317" s="4" t="n">
        <v>188.375</v>
      </c>
      <c r="E317" s="3" t="n">
        <v>-0.006758</v>
      </c>
      <c r="F317" s="3" t="n">
        <v>630</v>
      </c>
      <c r="G317" s="3" t="n">
        <v>125</v>
      </c>
    </row>
    <row r="318" customFormat="false" ht="15" hidden="false" customHeight="false" outlineLevel="0" collapsed="false">
      <c r="A318" s="3" t="n">
        <v>27.075</v>
      </c>
      <c r="B318" s="3" t="n">
        <v>139.267</v>
      </c>
      <c r="C318" s="3" t="n">
        <v>0.020056</v>
      </c>
      <c r="D318" s="4" t="n">
        <v>188.011</v>
      </c>
      <c r="E318" s="3" t="n">
        <v>-0.006767</v>
      </c>
      <c r="F318" s="3" t="n">
        <v>630</v>
      </c>
      <c r="G318" s="3" t="n">
        <v>125</v>
      </c>
    </row>
    <row r="319" customFormat="false" ht="15" hidden="false" customHeight="false" outlineLevel="0" collapsed="false">
      <c r="A319" s="3" t="n">
        <v>27.153</v>
      </c>
      <c r="B319" s="3" t="n">
        <v>138.989</v>
      </c>
      <c r="C319" s="3" t="n">
        <v>0.020114</v>
      </c>
      <c r="D319" s="4" t="n">
        <v>187.636</v>
      </c>
      <c r="E319" s="3" t="n">
        <v>-0.006775</v>
      </c>
      <c r="F319" s="3" t="n">
        <v>630</v>
      </c>
      <c r="G319" s="3" t="n">
        <v>125</v>
      </c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" activeCellId="0" sqref="A9:B10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2.363</v>
      </c>
      <c r="B4" s="3" t="n">
        <v>218.713</v>
      </c>
      <c r="C4" s="1" t="n">
        <v>8.74</v>
      </c>
      <c r="D4" s="3" t="n">
        <v>218.713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9.546</v>
      </c>
      <c r="C10" s="3" t="n">
        <v>5.6E-005</v>
      </c>
      <c r="D10" s="4" t="n">
        <v>12.887</v>
      </c>
      <c r="E10" s="3" t="n">
        <v>-3.5E-005</v>
      </c>
      <c r="F10" s="3" t="n">
        <v>252</v>
      </c>
      <c r="G10" s="3" t="n">
        <v>2.662</v>
      </c>
    </row>
    <row r="11" customFormat="false" ht="15" hidden="false" customHeight="false" outlineLevel="0" collapsed="false">
      <c r="A11" s="3" t="n">
        <v>0.151</v>
      </c>
      <c r="B11" s="3" t="n">
        <v>18.955</v>
      </c>
      <c r="C11" s="3" t="n">
        <v>0.000112</v>
      </c>
      <c r="D11" s="4" t="n">
        <v>25.589</v>
      </c>
      <c r="E11" s="3" t="n">
        <v>-7E-005</v>
      </c>
      <c r="F11" s="3" t="n">
        <v>252</v>
      </c>
      <c r="G11" s="3" t="n">
        <v>5.304</v>
      </c>
    </row>
    <row r="12" customFormat="false" ht="15" hidden="false" customHeight="false" outlineLevel="0" collapsed="false">
      <c r="A12" s="3" t="n">
        <v>0.227</v>
      </c>
      <c r="B12" s="3" t="n">
        <v>28.228</v>
      </c>
      <c r="C12" s="3" t="n">
        <v>0.000168</v>
      </c>
      <c r="D12" s="4" t="n">
        <v>38.108</v>
      </c>
      <c r="E12" s="3" t="n">
        <v>-0.000104</v>
      </c>
      <c r="F12" s="3" t="n">
        <v>252</v>
      </c>
      <c r="G12" s="3" t="n">
        <v>7.926</v>
      </c>
    </row>
    <row r="13" customFormat="false" ht="15" hidden="false" customHeight="false" outlineLevel="0" collapsed="false">
      <c r="A13" s="3" t="n">
        <v>0.304</v>
      </c>
      <c r="B13" s="3" t="n">
        <v>37.364</v>
      </c>
      <c r="C13" s="3" t="n">
        <v>0.000225</v>
      </c>
      <c r="D13" s="4" t="n">
        <v>50.442</v>
      </c>
      <c r="E13" s="3" t="n">
        <v>-0.000138</v>
      </c>
      <c r="F13" s="3" t="n">
        <v>252</v>
      </c>
      <c r="G13" s="3" t="n">
        <v>10.528</v>
      </c>
    </row>
    <row r="14" customFormat="false" ht="15" hidden="false" customHeight="false" outlineLevel="0" collapsed="false">
      <c r="A14" s="3" t="n">
        <v>0.381</v>
      </c>
      <c r="B14" s="3" t="n">
        <v>46.364</v>
      </c>
      <c r="C14" s="3" t="n">
        <v>0.000282</v>
      </c>
      <c r="D14" s="4" t="n">
        <v>62.591</v>
      </c>
      <c r="E14" s="3" t="n">
        <v>-0.000172</v>
      </c>
      <c r="F14" s="3" t="n">
        <v>252</v>
      </c>
      <c r="G14" s="3" t="n">
        <v>13.109</v>
      </c>
    </row>
    <row r="15" customFormat="false" ht="15" hidden="false" customHeight="false" outlineLevel="0" collapsed="false">
      <c r="A15" s="3" t="n">
        <v>0.464</v>
      </c>
      <c r="B15" s="3" t="n">
        <v>55.227</v>
      </c>
      <c r="C15" s="3" t="n">
        <v>0.000344</v>
      </c>
      <c r="D15" s="4" t="n">
        <v>74.557</v>
      </c>
      <c r="E15" s="3" t="n">
        <v>-0.000212</v>
      </c>
      <c r="F15" s="3" t="n">
        <v>271.286</v>
      </c>
      <c r="G15" s="3" t="n">
        <v>15.67</v>
      </c>
    </row>
    <row r="16" customFormat="false" ht="15" hidden="false" customHeight="false" outlineLevel="0" collapsed="false">
      <c r="A16" s="3" t="n">
        <v>0.556</v>
      </c>
      <c r="B16" s="3" t="n">
        <v>63.954</v>
      </c>
      <c r="C16" s="3" t="n">
        <v>0.000412</v>
      </c>
      <c r="D16" s="4" t="n">
        <v>86.337</v>
      </c>
      <c r="E16" s="3" t="n">
        <v>-0.000261</v>
      </c>
      <c r="F16" s="3" t="n">
        <v>314.153</v>
      </c>
      <c r="G16" s="3" t="n">
        <v>18.21</v>
      </c>
    </row>
    <row r="17" customFormat="false" ht="15" hidden="false" customHeight="false" outlineLevel="0" collapsed="false">
      <c r="A17" s="3" t="n">
        <v>0.651</v>
      </c>
      <c r="B17" s="3" t="n">
        <v>72.544</v>
      </c>
      <c r="C17" s="3" t="n">
        <v>0.000482</v>
      </c>
      <c r="D17" s="4" t="n">
        <v>97.934</v>
      </c>
      <c r="E17" s="3" t="n">
        <v>-0.000313</v>
      </c>
      <c r="F17" s="3" t="n">
        <v>356.347</v>
      </c>
      <c r="G17" s="3" t="n">
        <v>20.729</v>
      </c>
    </row>
    <row r="18" customFormat="false" ht="15" hidden="false" customHeight="false" outlineLevel="0" collapsed="false">
      <c r="A18" s="3" t="n">
        <v>0.748</v>
      </c>
      <c r="B18" s="3" t="n">
        <v>80.997</v>
      </c>
      <c r="C18" s="3" t="n">
        <v>0.000554</v>
      </c>
      <c r="D18" s="4" t="n">
        <v>109.345</v>
      </c>
      <c r="E18" s="3" t="n">
        <v>-0.000369</v>
      </c>
      <c r="F18" s="3" t="n">
        <v>397.87</v>
      </c>
      <c r="G18" s="3" t="n">
        <v>23.227</v>
      </c>
    </row>
    <row r="19" customFormat="false" ht="15" hidden="false" customHeight="false" outlineLevel="0" collapsed="false">
      <c r="A19" s="3" t="n">
        <v>0.848</v>
      </c>
      <c r="B19" s="3" t="n">
        <v>89.313</v>
      </c>
      <c r="C19" s="3" t="n">
        <v>0.000628</v>
      </c>
      <c r="D19" s="4" t="n">
        <v>120.572</v>
      </c>
      <c r="E19" s="3" t="n">
        <v>-0.000427</v>
      </c>
      <c r="F19" s="3" t="n">
        <v>438.721</v>
      </c>
      <c r="G19" s="3" t="n">
        <v>25.704</v>
      </c>
    </row>
    <row r="20" customFormat="false" ht="15" hidden="false" customHeight="false" outlineLevel="0" collapsed="false">
      <c r="A20" s="3" t="n">
        <v>0.949</v>
      </c>
      <c r="B20" s="3" t="n">
        <v>97.492</v>
      </c>
      <c r="C20" s="3" t="n">
        <v>0.000703</v>
      </c>
      <c r="D20" s="4" t="n">
        <v>131.614</v>
      </c>
      <c r="E20" s="3" t="n">
        <v>-0.000489</v>
      </c>
      <c r="F20" s="3" t="n">
        <v>478.898</v>
      </c>
      <c r="G20" s="3" t="n">
        <v>28.16</v>
      </c>
    </row>
    <row r="21" customFormat="false" ht="15" hidden="false" customHeight="false" outlineLevel="0" collapsed="false">
      <c r="A21" s="3" t="n">
        <v>1.052</v>
      </c>
      <c r="B21" s="3" t="n">
        <v>105.534</v>
      </c>
      <c r="C21" s="3" t="n">
        <v>0.000779</v>
      </c>
      <c r="D21" s="4" t="n">
        <v>142.471</v>
      </c>
      <c r="E21" s="3" t="n">
        <v>-0.000553</v>
      </c>
      <c r="F21" s="3" t="n">
        <v>518.403</v>
      </c>
      <c r="G21" s="3" t="n">
        <v>30.594</v>
      </c>
    </row>
    <row r="22" customFormat="false" ht="15" hidden="false" customHeight="false" outlineLevel="0" collapsed="false">
      <c r="A22" s="3" t="n">
        <v>1.156</v>
      </c>
      <c r="B22" s="3" t="n">
        <v>113.439</v>
      </c>
      <c r="C22" s="3" t="n">
        <v>0.000857</v>
      </c>
      <c r="D22" s="4" t="n">
        <v>153.142</v>
      </c>
      <c r="E22" s="3" t="n">
        <v>-0.000619</v>
      </c>
      <c r="F22" s="3" t="n">
        <v>557.233</v>
      </c>
      <c r="G22" s="3" t="n">
        <v>33.008</v>
      </c>
    </row>
    <row r="23" customFormat="false" ht="15" hidden="false" customHeight="false" outlineLevel="0" collapsed="false">
      <c r="A23" s="3" t="n">
        <v>1.261</v>
      </c>
      <c r="B23" s="3" t="n">
        <v>120.948</v>
      </c>
      <c r="C23" s="3" t="n">
        <v>0.000934</v>
      </c>
      <c r="D23" s="4" t="n">
        <v>163.28</v>
      </c>
      <c r="E23" s="3" t="n">
        <v>-0.000687</v>
      </c>
      <c r="F23" s="3" t="n">
        <v>594.119</v>
      </c>
      <c r="G23" s="3" t="n">
        <v>35.444</v>
      </c>
    </row>
    <row r="24" customFormat="false" ht="15" hidden="false" customHeight="false" outlineLevel="0" collapsed="false">
      <c r="A24" s="3" t="n">
        <v>1.365</v>
      </c>
      <c r="B24" s="3" t="n">
        <v>127.739</v>
      </c>
      <c r="C24" s="3" t="n">
        <v>0.001011</v>
      </c>
      <c r="D24" s="4" t="n">
        <v>172.448</v>
      </c>
      <c r="E24" s="3" t="n">
        <v>-0.000751</v>
      </c>
      <c r="F24" s="3" t="n">
        <v>627.479</v>
      </c>
      <c r="G24" s="3" t="n">
        <v>37.964</v>
      </c>
    </row>
    <row r="25" customFormat="false" ht="15" hidden="false" customHeight="false" outlineLevel="0" collapsed="false">
      <c r="A25" s="3" t="n">
        <v>1.459</v>
      </c>
      <c r="B25" s="3" t="n">
        <v>133.925</v>
      </c>
      <c r="C25" s="3" t="n">
        <v>0.001081</v>
      </c>
      <c r="D25" s="4" t="n">
        <v>180.799</v>
      </c>
      <c r="E25" s="3" t="n">
        <v>-0.000797</v>
      </c>
      <c r="F25" s="3" t="n">
        <v>630</v>
      </c>
      <c r="G25" s="3" t="n">
        <v>40.56</v>
      </c>
    </row>
    <row r="26" customFormat="false" ht="15" hidden="false" customHeight="false" outlineLevel="0" collapsed="false">
      <c r="A26" s="3" t="n">
        <v>1.553</v>
      </c>
      <c r="B26" s="3" t="n">
        <v>139.597</v>
      </c>
      <c r="C26" s="3" t="n">
        <v>0.00115</v>
      </c>
      <c r="D26" s="4" t="n">
        <v>188.455</v>
      </c>
      <c r="E26" s="3" t="n">
        <v>-0.000839</v>
      </c>
      <c r="F26" s="3" t="n">
        <v>630</v>
      </c>
      <c r="G26" s="3" t="n">
        <v>43.223</v>
      </c>
    </row>
    <row r="27" customFormat="false" ht="15" hidden="false" customHeight="false" outlineLevel="0" collapsed="false">
      <c r="A27" s="3" t="n">
        <v>1.647</v>
      </c>
      <c r="B27" s="3" t="n">
        <v>144.823</v>
      </c>
      <c r="C27" s="3" t="n">
        <v>0.00122</v>
      </c>
      <c r="D27" s="4" t="n">
        <v>195.51</v>
      </c>
      <c r="E27" s="3" t="n">
        <v>-0.000879</v>
      </c>
      <c r="F27" s="3" t="n">
        <v>630</v>
      </c>
      <c r="G27" s="3" t="n">
        <v>45.945</v>
      </c>
    </row>
    <row r="28" customFormat="false" ht="15" hidden="false" customHeight="false" outlineLevel="0" collapsed="false">
      <c r="A28" s="3" t="n">
        <v>1.742</v>
      </c>
      <c r="B28" s="3" t="n">
        <v>149.661</v>
      </c>
      <c r="C28" s="3" t="n">
        <v>0.00129</v>
      </c>
      <c r="D28" s="4" t="n">
        <v>202.043</v>
      </c>
      <c r="E28" s="3" t="n">
        <v>-0.000919</v>
      </c>
      <c r="F28" s="3" t="n">
        <v>630</v>
      </c>
      <c r="G28" s="3" t="n">
        <v>48.721</v>
      </c>
    </row>
    <row r="29" customFormat="false" ht="15" hidden="false" customHeight="false" outlineLevel="0" collapsed="false">
      <c r="A29" s="3" t="n">
        <v>1.837</v>
      </c>
      <c r="B29" s="3" t="n">
        <v>154.161</v>
      </c>
      <c r="C29" s="3" t="n">
        <v>0.001361</v>
      </c>
      <c r="D29" s="4" t="n">
        <v>208.118</v>
      </c>
      <c r="E29" s="3" t="n">
        <v>-0.000958</v>
      </c>
      <c r="F29" s="3" t="n">
        <v>630</v>
      </c>
      <c r="G29" s="3" t="n">
        <v>51.545</v>
      </c>
    </row>
    <row r="30" customFormat="false" ht="15" hidden="false" customHeight="false" outlineLevel="0" collapsed="false">
      <c r="A30" s="3" t="n">
        <v>1.933</v>
      </c>
      <c r="B30" s="3" t="n">
        <v>158.363</v>
      </c>
      <c r="C30" s="3" t="n">
        <v>0.001432</v>
      </c>
      <c r="D30" s="4" t="n">
        <v>213.79</v>
      </c>
      <c r="E30" s="3" t="n">
        <v>-0.000995</v>
      </c>
      <c r="F30" s="3" t="n">
        <v>630</v>
      </c>
      <c r="G30" s="3" t="n">
        <v>54.413</v>
      </c>
    </row>
    <row r="31" customFormat="false" ht="15" hidden="false" customHeight="false" outlineLevel="0" collapsed="false">
      <c r="A31" s="3" t="n">
        <v>2.029</v>
      </c>
      <c r="B31" s="3" t="n">
        <v>162.299</v>
      </c>
      <c r="C31" s="3" t="n">
        <v>0.001503</v>
      </c>
      <c r="D31" s="4" t="n">
        <v>219.104</v>
      </c>
      <c r="E31" s="3" t="n">
        <v>-0.001033</v>
      </c>
      <c r="F31" s="3" t="n">
        <v>630</v>
      </c>
      <c r="G31" s="3" t="n">
        <v>57.319</v>
      </c>
    </row>
    <row r="32" customFormat="false" ht="15" hidden="false" customHeight="false" outlineLevel="0" collapsed="false">
      <c r="A32" s="3" t="n">
        <v>2.126</v>
      </c>
      <c r="B32" s="3" t="n">
        <v>166</v>
      </c>
      <c r="C32" s="3" t="n">
        <v>0.001575</v>
      </c>
      <c r="D32" s="4" t="n">
        <v>224.099</v>
      </c>
      <c r="E32" s="3" t="n">
        <v>-0.001069</v>
      </c>
      <c r="F32" s="3" t="n">
        <v>630</v>
      </c>
      <c r="G32" s="3" t="n">
        <v>60.261</v>
      </c>
    </row>
    <row r="33" customFormat="false" ht="15" hidden="false" customHeight="false" outlineLevel="0" collapsed="false">
      <c r="A33" s="3" t="n">
        <v>2.224</v>
      </c>
      <c r="B33" s="3" t="n">
        <v>169.488</v>
      </c>
      <c r="C33" s="3" t="n">
        <v>0.001647</v>
      </c>
      <c r="D33" s="4" t="n">
        <v>228.809</v>
      </c>
      <c r="E33" s="3" t="n">
        <v>-0.001105</v>
      </c>
      <c r="F33" s="3" t="n">
        <v>630</v>
      </c>
      <c r="G33" s="3" t="n">
        <v>63.235</v>
      </c>
    </row>
    <row r="34" customFormat="false" ht="15" hidden="false" customHeight="false" outlineLevel="0" collapsed="false">
      <c r="A34" s="3" t="n">
        <v>2.323</v>
      </c>
      <c r="B34" s="3" t="n">
        <v>172.784</v>
      </c>
      <c r="C34" s="3" t="n">
        <v>0.00172</v>
      </c>
      <c r="D34" s="4" t="n">
        <v>233.259</v>
      </c>
      <c r="E34" s="3" t="n">
        <v>-0.001141</v>
      </c>
      <c r="F34" s="3" t="n">
        <v>630</v>
      </c>
      <c r="G34" s="3" t="n">
        <v>66.238</v>
      </c>
    </row>
    <row r="35" customFormat="false" ht="15" hidden="false" customHeight="false" outlineLevel="0" collapsed="false">
      <c r="A35" s="3" t="n">
        <v>2.422</v>
      </c>
      <c r="B35" s="3" t="n">
        <v>175.907</v>
      </c>
      <c r="C35" s="3" t="n">
        <v>0.001794</v>
      </c>
      <c r="D35" s="4" t="n">
        <v>237.475</v>
      </c>
      <c r="E35" s="3" t="n">
        <v>-0.001176</v>
      </c>
      <c r="F35" s="3" t="n">
        <v>630</v>
      </c>
      <c r="G35" s="3" t="n">
        <v>69.267</v>
      </c>
    </row>
    <row r="36" customFormat="false" ht="15" hidden="false" customHeight="false" outlineLevel="0" collapsed="false">
      <c r="A36" s="3" t="n">
        <v>2.522</v>
      </c>
      <c r="B36" s="3" t="n">
        <v>178.872</v>
      </c>
      <c r="C36" s="3" t="n">
        <v>0.001868</v>
      </c>
      <c r="D36" s="4" t="n">
        <v>241.478</v>
      </c>
      <c r="E36" s="3" t="n">
        <v>-0.00121</v>
      </c>
      <c r="F36" s="3" t="n">
        <v>630</v>
      </c>
      <c r="G36" s="3" t="n">
        <v>72.32</v>
      </c>
    </row>
    <row r="37" customFormat="false" ht="15" hidden="false" customHeight="false" outlineLevel="0" collapsed="false">
      <c r="A37" s="3" t="n">
        <v>2.623</v>
      </c>
      <c r="B37" s="3" t="n">
        <v>181.692</v>
      </c>
      <c r="C37" s="3" t="n">
        <v>0.001943</v>
      </c>
      <c r="D37" s="4" t="n">
        <v>245.285</v>
      </c>
      <c r="E37" s="3" t="n">
        <v>-0.001245</v>
      </c>
      <c r="F37" s="3" t="n">
        <v>630</v>
      </c>
      <c r="G37" s="3" t="n">
        <v>75.394</v>
      </c>
    </row>
    <row r="38" customFormat="false" ht="15" hidden="false" customHeight="false" outlineLevel="0" collapsed="false">
      <c r="A38" s="3" t="n">
        <v>2.724</v>
      </c>
      <c r="B38" s="3" t="n">
        <v>184.38</v>
      </c>
      <c r="C38" s="3" t="n">
        <v>0.002018</v>
      </c>
      <c r="D38" s="4" t="n">
        <v>248.913</v>
      </c>
      <c r="E38" s="3" t="n">
        <v>-0.001278</v>
      </c>
      <c r="F38" s="3" t="n">
        <v>630</v>
      </c>
      <c r="G38" s="3" t="n">
        <v>78.488</v>
      </c>
    </row>
    <row r="39" customFormat="false" ht="15" hidden="false" customHeight="false" outlineLevel="0" collapsed="false">
      <c r="A39" s="3" t="n">
        <v>2.826</v>
      </c>
      <c r="B39" s="3" t="n">
        <v>186.945</v>
      </c>
      <c r="C39" s="3" t="n">
        <v>0.002094</v>
      </c>
      <c r="D39" s="4" t="n">
        <v>252.376</v>
      </c>
      <c r="E39" s="3" t="n">
        <v>-0.001312</v>
      </c>
      <c r="F39" s="3" t="n">
        <v>630</v>
      </c>
      <c r="G39" s="3" t="n">
        <v>81.599</v>
      </c>
    </row>
    <row r="40" customFormat="false" ht="15" hidden="false" customHeight="false" outlineLevel="0" collapsed="false">
      <c r="A40" s="3" t="n">
        <v>2.93</v>
      </c>
      <c r="B40" s="3" t="n">
        <v>189.397</v>
      </c>
      <c r="C40" s="3" t="n">
        <v>0.00217</v>
      </c>
      <c r="D40" s="4" t="n">
        <v>255.686</v>
      </c>
      <c r="E40" s="3" t="n">
        <v>-0.001345</v>
      </c>
      <c r="F40" s="3" t="n">
        <v>630</v>
      </c>
      <c r="G40" s="3" t="n">
        <v>84.725</v>
      </c>
    </row>
    <row r="41" customFormat="false" ht="15" hidden="false" customHeight="false" outlineLevel="0" collapsed="false">
      <c r="A41" s="3" t="n">
        <v>3.033</v>
      </c>
      <c r="B41" s="3" t="n">
        <v>191.744</v>
      </c>
      <c r="C41" s="3" t="n">
        <v>0.002247</v>
      </c>
      <c r="D41" s="4" t="n">
        <v>258.854</v>
      </c>
      <c r="E41" s="3" t="n">
        <v>-0.001378</v>
      </c>
      <c r="F41" s="3" t="n">
        <v>630</v>
      </c>
      <c r="G41" s="3" t="n">
        <v>87.866</v>
      </c>
    </row>
    <row r="42" customFormat="false" ht="15" hidden="false" customHeight="false" outlineLevel="0" collapsed="false">
      <c r="A42" s="3" t="n">
        <v>3.138</v>
      </c>
      <c r="B42" s="3" t="n">
        <v>193.993</v>
      </c>
      <c r="C42" s="3" t="n">
        <v>0.002325</v>
      </c>
      <c r="D42" s="4" t="n">
        <v>261.891</v>
      </c>
      <c r="E42" s="3" t="n">
        <v>-0.001411</v>
      </c>
      <c r="F42" s="3" t="n">
        <v>630</v>
      </c>
      <c r="G42" s="3" t="n">
        <v>91.019</v>
      </c>
    </row>
    <row r="43" customFormat="false" ht="15" hidden="false" customHeight="false" outlineLevel="0" collapsed="false">
      <c r="A43" s="3" t="n">
        <v>3.244</v>
      </c>
      <c r="B43" s="3" t="n">
        <v>196.151</v>
      </c>
      <c r="C43" s="3" t="n">
        <v>0.002403</v>
      </c>
      <c r="D43" s="4" t="n">
        <v>264.803</v>
      </c>
      <c r="E43" s="3" t="n">
        <v>-0.001444</v>
      </c>
      <c r="F43" s="3" t="n">
        <v>630</v>
      </c>
      <c r="G43" s="3" t="n">
        <v>94.183</v>
      </c>
    </row>
    <row r="44" customFormat="false" ht="15" hidden="false" customHeight="false" outlineLevel="0" collapsed="false">
      <c r="A44" s="3" t="n">
        <v>3.35</v>
      </c>
      <c r="B44" s="3" t="n">
        <v>198.223</v>
      </c>
      <c r="C44" s="3" t="n">
        <v>0.002481</v>
      </c>
      <c r="D44" s="4" t="n">
        <v>267.602</v>
      </c>
      <c r="E44" s="3" t="n">
        <v>-0.001476</v>
      </c>
      <c r="F44" s="3" t="n">
        <v>630</v>
      </c>
      <c r="G44" s="3" t="n">
        <v>97.356</v>
      </c>
    </row>
    <row r="45" customFormat="false" ht="15" hidden="false" customHeight="false" outlineLevel="0" collapsed="false">
      <c r="A45" s="3" t="n">
        <v>3.457</v>
      </c>
      <c r="B45" s="3" t="n">
        <v>200.215</v>
      </c>
      <c r="C45" s="3" t="n">
        <v>0.002561</v>
      </c>
      <c r="D45" s="4" t="n">
        <v>270.29</v>
      </c>
      <c r="E45" s="3" t="n">
        <v>-0.001508</v>
      </c>
      <c r="F45" s="3" t="n">
        <v>630</v>
      </c>
      <c r="G45" s="3" t="n">
        <v>100.538</v>
      </c>
    </row>
    <row r="46" customFormat="false" ht="15" hidden="false" customHeight="false" outlineLevel="0" collapsed="false">
      <c r="A46" s="3" t="n">
        <v>3.565</v>
      </c>
      <c r="B46" s="3" t="n">
        <v>202.131</v>
      </c>
      <c r="C46" s="3" t="n">
        <v>0.00264</v>
      </c>
      <c r="D46" s="4" t="n">
        <v>272.876</v>
      </c>
      <c r="E46" s="3" t="n">
        <v>-0.00154</v>
      </c>
      <c r="F46" s="3" t="n">
        <v>630</v>
      </c>
      <c r="G46" s="3" t="n">
        <v>103.727</v>
      </c>
    </row>
    <row r="47" customFormat="false" ht="15" hidden="false" customHeight="false" outlineLevel="0" collapsed="false">
      <c r="A47" s="3" t="n">
        <v>3.673</v>
      </c>
      <c r="B47" s="3" t="n">
        <v>203.976</v>
      </c>
      <c r="C47" s="3" t="n">
        <v>0.002721</v>
      </c>
      <c r="D47" s="4" t="n">
        <v>275.367</v>
      </c>
      <c r="E47" s="3" t="n">
        <v>-0.001571</v>
      </c>
      <c r="F47" s="3" t="n">
        <v>630</v>
      </c>
      <c r="G47" s="3" t="n">
        <v>106.922</v>
      </c>
    </row>
    <row r="48" customFormat="false" ht="15" hidden="false" customHeight="false" outlineLevel="0" collapsed="false">
      <c r="A48" s="3" t="n">
        <v>3.782</v>
      </c>
      <c r="B48" s="3" t="n">
        <v>205.753</v>
      </c>
      <c r="C48" s="3" t="n">
        <v>0.002802</v>
      </c>
      <c r="D48" s="4" t="n">
        <v>277.766</v>
      </c>
      <c r="E48" s="3" t="n">
        <v>-0.001602</v>
      </c>
      <c r="F48" s="3" t="n">
        <v>630</v>
      </c>
      <c r="G48" s="3" t="n">
        <v>110.122</v>
      </c>
    </row>
    <row r="49" customFormat="false" ht="15" hidden="false" customHeight="false" outlineLevel="0" collapsed="false">
      <c r="A49" s="3" t="n">
        <v>3.893</v>
      </c>
      <c r="B49" s="3" t="n">
        <v>207.465</v>
      </c>
      <c r="C49" s="3" t="n">
        <v>0.002883</v>
      </c>
      <c r="D49" s="4" t="n">
        <v>280.077</v>
      </c>
      <c r="E49" s="3" t="n">
        <v>-0.001633</v>
      </c>
      <c r="F49" s="3" t="n">
        <v>630</v>
      </c>
      <c r="G49" s="3" t="n">
        <v>113.326</v>
      </c>
    </row>
    <row r="50" customFormat="false" ht="15" hidden="false" customHeight="false" outlineLevel="0" collapsed="false">
      <c r="A50" s="3" t="n">
        <v>4.003</v>
      </c>
      <c r="B50" s="3" t="n">
        <v>209.116</v>
      </c>
      <c r="C50" s="3" t="n">
        <v>0.002966</v>
      </c>
      <c r="D50" s="4" t="n">
        <v>282.307</v>
      </c>
      <c r="E50" s="3" t="n">
        <v>-0.001664</v>
      </c>
      <c r="F50" s="3" t="n">
        <v>630</v>
      </c>
      <c r="G50" s="3" t="n">
        <v>116.532</v>
      </c>
    </row>
    <row r="51" customFormat="false" ht="15" hidden="false" customHeight="false" outlineLevel="0" collapsed="false">
      <c r="A51" s="3" t="n">
        <v>4.115</v>
      </c>
      <c r="B51" s="3" t="n">
        <v>210.71</v>
      </c>
      <c r="C51" s="3" t="n">
        <v>0.003048</v>
      </c>
      <c r="D51" s="4" t="n">
        <v>284.458</v>
      </c>
      <c r="E51" s="3" t="n">
        <v>-0.001695</v>
      </c>
      <c r="F51" s="3" t="n">
        <v>630</v>
      </c>
      <c r="G51" s="3" t="n">
        <v>119.741</v>
      </c>
    </row>
    <row r="52" customFormat="false" ht="15" hidden="false" customHeight="false" outlineLevel="0" collapsed="false">
      <c r="A52" s="3" t="n">
        <v>4.228</v>
      </c>
      <c r="B52" s="3" t="n">
        <v>212.246</v>
      </c>
      <c r="C52" s="3" t="n">
        <v>0.003131</v>
      </c>
      <c r="D52" s="4" t="n">
        <v>286.533</v>
      </c>
      <c r="E52" s="3" t="n">
        <v>-0.001725</v>
      </c>
      <c r="F52" s="3" t="n">
        <v>630</v>
      </c>
      <c r="G52" s="3" t="n">
        <v>122.95</v>
      </c>
    </row>
    <row r="53" customFormat="false" ht="15" hidden="false" customHeight="false" outlineLevel="0" collapsed="false">
      <c r="A53" s="3" t="n">
        <v>4.334</v>
      </c>
      <c r="B53" s="3" t="n">
        <v>213.729</v>
      </c>
      <c r="C53" s="3" t="n">
        <v>0.00321</v>
      </c>
      <c r="D53" s="4" t="n">
        <v>288.535</v>
      </c>
      <c r="E53" s="3" t="n">
        <v>-0.001755</v>
      </c>
      <c r="F53" s="3" t="n">
        <v>630</v>
      </c>
      <c r="G53" s="3" t="n">
        <v>125</v>
      </c>
    </row>
    <row r="54" customFormat="false" ht="15" hidden="false" customHeight="false" outlineLevel="0" collapsed="false">
      <c r="A54" s="3" t="n">
        <v>4.428</v>
      </c>
      <c r="B54" s="3" t="n">
        <v>215.162</v>
      </c>
      <c r="C54" s="3" t="n">
        <v>0.00328</v>
      </c>
      <c r="D54" s="4" t="n">
        <v>290.469</v>
      </c>
      <c r="E54" s="3" t="n">
        <v>-0.001785</v>
      </c>
      <c r="F54" s="3" t="n">
        <v>630</v>
      </c>
      <c r="G54" s="3" t="n">
        <v>125</v>
      </c>
    </row>
    <row r="55" customFormat="false" ht="15" hidden="false" customHeight="false" outlineLevel="0" collapsed="false">
      <c r="A55" s="3" t="n">
        <v>4.522</v>
      </c>
      <c r="B55" s="3" t="n">
        <v>216.545</v>
      </c>
      <c r="C55" s="3" t="n">
        <v>0.00335</v>
      </c>
      <c r="D55" s="4" t="n">
        <v>292.336</v>
      </c>
      <c r="E55" s="3" t="n">
        <v>-0.001815</v>
      </c>
      <c r="F55" s="3" t="n">
        <v>630</v>
      </c>
      <c r="G55" s="3" t="n">
        <v>125</v>
      </c>
    </row>
    <row r="56" customFormat="false" ht="15" hidden="false" customHeight="false" outlineLevel="0" collapsed="false">
      <c r="A56" s="3" t="n">
        <v>4.616</v>
      </c>
      <c r="B56" s="3" t="n">
        <v>217.88</v>
      </c>
      <c r="C56" s="3" t="n">
        <v>0.003419</v>
      </c>
      <c r="D56" s="4" t="n">
        <v>294.138</v>
      </c>
      <c r="E56" s="3" t="n">
        <v>-0.001845</v>
      </c>
      <c r="F56" s="3" t="n">
        <v>630</v>
      </c>
      <c r="G56" s="3" t="n">
        <v>125</v>
      </c>
    </row>
    <row r="57" customFormat="false" ht="15" hidden="false" customHeight="false" outlineLevel="0" collapsed="false">
      <c r="A57" s="3" t="n">
        <v>4.71</v>
      </c>
      <c r="B57" s="3" t="n">
        <v>219.168</v>
      </c>
      <c r="C57" s="3" t="n">
        <v>0.003489</v>
      </c>
      <c r="D57" s="4" t="n">
        <v>295.877</v>
      </c>
      <c r="E57" s="3" t="n">
        <v>-0.001874</v>
      </c>
      <c r="F57" s="3" t="n">
        <v>630</v>
      </c>
      <c r="G57" s="3" t="n">
        <v>125</v>
      </c>
    </row>
    <row r="58" customFormat="false" ht="15" hidden="false" customHeight="false" outlineLevel="0" collapsed="false">
      <c r="A58" s="3" t="n">
        <v>4.804</v>
      </c>
      <c r="B58" s="3" t="n">
        <v>220.413</v>
      </c>
      <c r="C58" s="3" t="n">
        <v>0.003558</v>
      </c>
      <c r="D58" s="4" t="n">
        <v>297.557</v>
      </c>
      <c r="E58" s="3" t="n">
        <v>-0.001903</v>
      </c>
      <c r="F58" s="3" t="n">
        <v>630</v>
      </c>
      <c r="G58" s="3" t="n">
        <v>125</v>
      </c>
    </row>
    <row r="59" customFormat="false" ht="15" hidden="false" customHeight="false" outlineLevel="0" collapsed="false">
      <c r="A59" s="3" t="n">
        <v>4.897</v>
      </c>
      <c r="B59" s="3" t="n">
        <v>221.614</v>
      </c>
      <c r="C59" s="3" t="n">
        <v>0.003627</v>
      </c>
      <c r="D59" s="4" t="n">
        <v>299.179</v>
      </c>
      <c r="E59" s="3" t="n">
        <v>-0.001932</v>
      </c>
      <c r="F59" s="3" t="n">
        <v>630</v>
      </c>
      <c r="G59" s="3" t="n">
        <v>125</v>
      </c>
    </row>
    <row r="60" customFormat="false" ht="15" hidden="false" customHeight="false" outlineLevel="0" collapsed="false">
      <c r="A60" s="3" t="n">
        <v>4.99</v>
      </c>
      <c r="B60" s="3" t="n">
        <v>222.773</v>
      </c>
      <c r="C60" s="3" t="n">
        <v>0.003697</v>
      </c>
      <c r="D60" s="4" t="n">
        <v>300.743</v>
      </c>
      <c r="E60" s="3" t="n">
        <v>-0.00196</v>
      </c>
      <c r="F60" s="3" t="n">
        <v>630</v>
      </c>
      <c r="G60" s="3" t="n">
        <v>125</v>
      </c>
    </row>
    <row r="61" customFormat="false" ht="15" hidden="false" customHeight="false" outlineLevel="0" collapsed="false">
      <c r="A61" s="3" t="n">
        <v>5.084</v>
      </c>
      <c r="B61" s="3" t="n">
        <v>223.89</v>
      </c>
      <c r="C61" s="3" t="n">
        <v>0.003766</v>
      </c>
      <c r="D61" s="4" t="n">
        <v>302.252</v>
      </c>
      <c r="E61" s="3" t="n">
        <v>-0.001989</v>
      </c>
      <c r="F61" s="3" t="n">
        <v>630</v>
      </c>
      <c r="G61" s="3" t="n">
        <v>125</v>
      </c>
    </row>
    <row r="62" customFormat="false" ht="15" hidden="false" customHeight="false" outlineLevel="0" collapsed="false">
      <c r="A62" s="3" t="n">
        <v>5.177</v>
      </c>
      <c r="B62" s="3" t="n">
        <v>224.967</v>
      </c>
      <c r="C62" s="3" t="n">
        <v>0.003835</v>
      </c>
      <c r="D62" s="4" t="n">
        <v>303.706</v>
      </c>
      <c r="E62" s="3" t="n">
        <v>-0.002017</v>
      </c>
      <c r="F62" s="3" t="n">
        <v>630</v>
      </c>
      <c r="G62" s="3" t="n">
        <v>125</v>
      </c>
    </row>
    <row r="63" customFormat="false" ht="15" hidden="false" customHeight="false" outlineLevel="0" collapsed="false">
      <c r="A63" s="3" t="n">
        <v>5.27</v>
      </c>
      <c r="B63" s="3" t="n">
        <v>226.005</v>
      </c>
      <c r="C63" s="3" t="n">
        <v>0.003903</v>
      </c>
      <c r="D63" s="4" t="n">
        <v>305.106</v>
      </c>
      <c r="E63" s="3" t="n">
        <v>-0.002045</v>
      </c>
      <c r="F63" s="3" t="n">
        <v>630</v>
      </c>
      <c r="G63" s="3" t="n">
        <v>125</v>
      </c>
    </row>
    <row r="64" customFormat="false" ht="15" hidden="false" customHeight="false" outlineLevel="0" collapsed="false">
      <c r="A64" s="3" t="n">
        <v>5.362</v>
      </c>
      <c r="B64" s="3" t="n">
        <v>227.005</v>
      </c>
      <c r="C64" s="3" t="n">
        <v>0.003972</v>
      </c>
      <c r="D64" s="4" t="n">
        <v>306.456</v>
      </c>
      <c r="E64" s="3" t="n">
        <v>-0.002072</v>
      </c>
      <c r="F64" s="3" t="n">
        <v>630</v>
      </c>
      <c r="G64" s="3" t="n">
        <v>125</v>
      </c>
    </row>
    <row r="65" customFormat="false" ht="15" hidden="false" customHeight="false" outlineLevel="0" collapsed="false">
      <c r="A65" s="3" t="n">
        <v>5.455</v>
      </c>
      <c r="B65" s="3" t="n">
        <v>227.967</v>
      </c>
      <c r="C65" s="3" t="n">
        <v>0.004041</v>
      </c>
      <c r="D65" s="4" t="n">
        <v>307.755</v>
      </c>
      <c r="E65" s="3" t="n">
        <v>-0.0021</v>
      </c>
      <c r="F65" s="3" t="n">
        <v>630</v>
      </c>
      <c r="G65" s="3" t="n">
        <v>125</v>
      </c>
    </row>
    <row r="66" customFormat="false" ht="15" hidden="false" customHeight="false" outlineLevel="0" collapsed="false">
      <c r="A66" s="3" t="n">
        <v>5.547</v>
      </c>
      <c r="B66" s="3" t="n">
        <v>228.892</v>
      </c>
      <c r="C66" s="3" t="n">
        <v>0.004109</v>
      </c>
      <c r="D66" s="4" t="n">
        <v>309.004</v>
      </c>
      <c r="E66" s="3" t="n">
        <v>-0.002127</v>
      </c>
      <c r="F66" s="3" t="n">
        <v>630</v>
      </c>
      <c r="G66" s="3" t="n">
        <v>125</v>
      </c>
    </row>
    <row r="67" customFormat="false" ht="15" hidden="false" customHeight="false" outlineLevel="0" collapsed="false">
      <c r="A67" s="3" t="n">
        <v>5.639</v>
      </c>
      <c r="B67" s="3" t="n">
        <v>229.78</v>
      </c>
      <c r="C67" s="3" t="n">
        <v>0.004177</v>
      </c>
      <c r="D67" s="4" t="n">
        <v>310.202</v>
      </c>
      <c r="E67" s="3" t="n">
        <v>-0.002153</v>
      </c>
      <c r="F67" s="3" t="n">
        <v>630</v>
      </c>
      <c r="G67" s="3" t="n">
        <v>125</v>
      </c>
    </row>
    <row r="68" customFormat="false" ht="15" hidden="false" customHeight="false" outlineLevel="0" collapsed="false">
      <c r="A68" s="3" t="n">
        <v>5.731</v>
      </c>
      <c r="B68" s="3" t="n">
        <v>230.631</v>
      </c>
      <c r="C68" s="3" t="n">
        <v>0.004245</v>
      </c>
      <c r="D68" s="4" t="n">
        <v>311.352</v>
      </c>
      <c r="E68" s="3" t="n">
        <v>-0.00218</v>
      </c>
      <c r="F68" s="3" t="n">
        <v>630</v>
      </c>
      <c r="G68" s="3" t="n">
        <v>125</v>
      </c>
    </row>
    <row r="69" customFormat="false" ht="15" hidden="false" customHeight="false" outlineLevel="0" collapsed="false">
      <c r="A69" s="3" t="n">
        <v>5.823</v>
      </c>
      <c r="B69" s="3" t="n">
        <v>231.447</v>
      </c>
      <c r="C69" s="3" t="n">
        <v>0.004313</v>
      </c>
      <c r="D69" s="4" t="n">
        <v>312.453</v>
      </c>
      <c r="E69" s="3" t="n">
        <v>-0.002206</v>
      </c>
      <c r="F69" s="3" t="n">
        <v>630</v>
      </c>
      <c r="G69" s="3" t="n">
        <v>125</v>
      </c>
    </row>
    <row r="70" customFormat="false" ht="15" hidden="false" customHeight="false" outlineLevel="0" collapsed="false">
      <c r="A70" s="3" t="n">
        <v>5.915</v>
      </c>
      <c r="B70" s="3" t="n">
        <v>232.227</v>
      </c>
      <c r="C70" s="3" t="n">
        <v>0.004381</v>
      </c>
      <c r="D70" s="4" t="n">
        <v>313.506</v>
      </c>
      <c r="E70" s="3" t="n">
        <v>-0.002232</v>
      </c>
      <c r="F70" s="3" t="n">
        <v>630</v>
      </c>
      <c r="G70" s="3" t="n">
        <v>125</v>
      </c>
    </row>
    <row r="71" customFormat="false" ht="15" hidden="false" customHeight="false" outlineLevel="0" collapsed="false">
      <c r="A71" s="3" t="n">
        <v>6.006</v>
      </c>
      <c r="B71" s="3" t="n">
        <v>232.971</v>
      </c>
      <c r="C71" s="3" t="n">
        <v>0.004449</v>
      </c>
      <c r="D71" s="4" t="n">
        <v>314.511</v>
      </c>
      <c r="E71" s="3" t="n">
        <v>-0.002257</v>
      </c>
      <c r="F71" s="3" t="n">
        <v>630</v>
      </c>
      <c r="G71" s="3" t="n">
        <v>125</v>
      </c>
    </row>
    <row r="72" customFormat="false" ht="15" hidden="false" customHeight="false" outlineLevel="0" collapsed="false">
      <c r="A72" s="3" t="n">
        <v>6.097</v>
      </c>
      <c r="B72" s="3" t="n">
        <v>233.682</v>
      </c>
      <c r="C72" s="3" t="n">
        <v>0.004516</v>
      </c>
      <c r="D72" s="4" t="n">
        <v>315.47</v>
      </c>
      <c r="E72" s="3" t="n">
        <v>-0.002282</v>
      </c>
      <c r="F72" s="3" t="n">
        <v>630</v>
      </c>
      <c r="G72" s="3" t="n">
        <v>125</v>
      </c>
    </row>
    <row r="73" customFormat="false" ht="15" hidden="false" customHeight="false" outlineLevel="0" collapsed="false">
      <c r="A73" s="3" t="n">
        <v>6.187</v>
      </c>
      <c r="B73" s="3" t="n">
        <v>234.357</v>
      </c>
      <c r="C73" s="3" t="n">
        <v>0.004583</v>
      </c>
      <c r="D73" s="4" t="n">
        <v>316.382</v>
      </c>
      <c r="E73" s="3" t="n">
        <v>-0.002307</v>
      </c>
      <c r="F73" s="3" t="n">
        <v>630</v>
      </c>
      <c r="G73" s="3" t="n">
        <v>125</v>
      </c>
    </row>
    <row r="74" customFormat="false" ht="15" hidden="false" customHeight="false" outlineLevel="0" collapsed="false">
      <c r="A74" s="3" t="n">
        <v>6.278</v>
      </c>
      <c r="B74" s="3" t="n">
        <v>234.998</v>
      </c>
      <c r="C74" s="3" t="n">
        <v>0.00465</v>
      </c>
      <c r="D74" s="4" t="n">
        <v>317.247</v>
      </c>
      <c r="E74" s="3" t="n">
        <v>-0.002331</v>
      </c>
      <c r="F74" s="3" t="n">
        <v>630</v>
      </c>
      <c r="G74" s="3" t="n">
        <v>125</v>
      </c>
    </row>
    <row r="75" customFormat="false" ht="15" hidden="false" customHeight="false" outlineLevel="0" collapsed="false">
      <c r="A75" s="3" t="n">
        <v>6.368</v>
      </c>
      <c r="B75" s="3" t="n">
        <v>235.603</v>
      </c>
      <c r="C75" s="3" t="n">
        <v>0.004717</v>
      </c>
      <c r="D75" s="4" t="n">
        <v>318.065</v>
      </c>
      <c r="E75" s="3" t="n">
        <v>-0.002355</v>
      </c>
      <c r="F75" s="3" t="n">
        <v>630</v>
      </c>
      <c r="G75" s="3" t="n">
        <v>125</v>
      </c>
    </row>
    <row r="76" customFormat="false" ht="15" hidden="false" customHeight="false" outlineLevel="0" collapsed="false">
      <c r="A76" s="3" t="n">
        <v>6.458</v>
      </c>
      <c r="B76" s="3" t="n">
        <v>236.174</v>
      </c>
      <c r="C76" s="3" t="n">
        <v>0.004783</v>
      </c>
      <c r="D76" s="4" t="n">
        <v>318.835</v>
      </c>
      <c r="E76" s="3" t="n">
        <v>-0.002379</v>
      </c>
      <c r="F76" s="3" t="n">
        <v>630</v>
      </c>
      <c r="G76" s="3" t="n">
        <v>125</v>
      </c>
    </row>
    <row r="77" customFormat="false" ht="15" hidden="false" customHeight="false" outlineLevel="0" collapsed="false">
      <c r="A77" s="3" t="n">
        <v>6.547</v>
      </c>
      <c r="B77" s="3" t="n">
        <v>236.71</v>
      </c>
      <c r="C77" s="3" t="n">
        <v>0.00485</v>
      </c>
      <c r="D77" s="4" t="n">
        <v>319.558</v>
      </c>
      <c r="E77" s="3" t="n">
        <v>-0.002402</v>
      </c>
      <c r="F77" s="3" t="n">
        <v>630</v>
      </c>
      <c r="G77" s="3" t="n">
        <v>125</v>
      </c>
    </row>
    <row r="78" customFormat="false" ht="15" hidden="false" customHeight="false" outlineLevel="0" collapsed="false">
      <c r="A78" s="3" t="n">
        <v>6.636</v>
      </c>
      <c r="B78" s="3" t="n">
        <v>237.21</v>
      </c>
      <c r="C78" s="3" t="n">
        <v>0.004916</v>
      </c>
      <c r="D78" s="4" t="n">
        <v>320.234</v>
      </c>
      <c r="E78" s="3" t="n">
        <v>-0.002425</v>
      </c>
      <c r="F78" s="3" t="n">
        <v>630</v>
      </c>
      <c r="G78" s="3" t="n">
        <v>125</v>
      </c>
    </row>
    <row r="79" customFormat="false" ht="15" hidden="false" customHeight="false" outlineLevel="0" collapsed="false">
      <c r="A79" s="3" t="n">
        <v>6.723</v>
      </c>
      <c r="B79" s="3" t="n">
        <v>237.504</v>
      </c>
      <c r="C79" s="3" t="n">
        <v>0.00498</v>
      </c>
      <c r="D79" s="4" t="n">
        <v>320.631</v>
      </c>
      <c r="E79" s="3" t="n">
        <v>-0.002444</v>
      </c>
      <c r="F79" s="3" t="n">
        <v>630</v>
      </c>
      <c r="G79" s="3" t="n">
        <v>125</v>
      </c>
    </row>
    <row r="80" customFormat="false" ht="15" hidden="false" customHeight="false" outlineLevel="0" collapsed="false">
      <c r="A80" s="3" t="n">
        <v>6.806</v>
      </c>
      <c r="B80" s="3" t="n">
        <v>237.583</v>
      </c>
      <c r="C80" s="3" t="n">
        <v>0.005041</v>
      </c>
      <c r="D80" s="4" t="n">
        <v>320.736</v>
      </c>
      <c r="E80" s="3" t="n">
        <v>-0.00246</v>
      </c>
      <c r="F80" s="3" t="n">
        <v>630</v>
      </c>
      <c r="G80" s="3" t="n">
        <v>125</v>
      </c>
    </row>
    <row r="81" customFormat="false" ht="15" hidden="false" customHeight="false" outlineLevel="0" collapsed="false">
      <c r="A81" s="3" t="n">
        <v>6.888</v>
      </c>
      <c r="B81" s="3" t="n">
        <v>237.616</v>
      </c>
      <c r="C81" s="3" t="n">
        <v>0.005102</v>
      </c>
      <c r="D81" s="4" t="n">
        <v>320.782</v>
      </c>
      <c r="E81" s="3" t="n">
        <v>-0.002476</v>
      </c>
      <c r="F81" s="3" t="n">
        <v>630</v>
      </c>
      <c r="G81" s="3" t="n">
        <v>125</v>
      </c>
    </row>
    <row r="82" customFormat="false" ht="15" hidden="false" customHeight="false" outlineLevel="0" collapsed="false">
      <c r="A82" s="3" t="n">
        <v>6.97</v>
      </c>
      <c r="B82" s="3" t="n">
        <v>237.605</v>
      </c>
      <c r="C82" s="3" t="n">
        <v>0.005163</v>
      </c>
      <c r="D82" s="4" t="n">
        <v>320.766</v>
      </c>
      <c r="E82" s="3" t="n">
        <v>-0.00249</v>
      </c>
      <c r="F82" s="3" t="n">
        <v>630</v>
      </c>
      <c r="G82" s="3" t="n">
        <v>125</v>
      </c>
    </row>
    <row r="83" customFormat="false" ht="15" hidden="false" customHeight="false" outlineLevel="0" collapsed="false">
      <c r="A83" s="3" t="n">
        <v>7.052</v>
      </c>
      <c r="B83" s="3" t="n">
        <v>237.547</v>
      </c>
      <c r="C83" s="3" t="n">
        <v>0.005224</v>
      </c>
      <c r="D83" s="4" t="n">
        <v>320.688</v>
      </c>
      <c r="E83" s="3" t="n">
        <v>-0.002504</v>
      </c>
      <c r="F83" s="3" t="n">
        <v>630</v>
      </c>
      <c r="G83" s="3" t="n">
        <v>125</v>
      </c>
    </row>
    <row r="84" customFormat="false" ht="15" hidden="false" customHeight="false" outlineLevel="0" collapsed="false">
      <c r="A84" s="3" t="n">
        <v>7.133</v>
      </c>
      <c r="B84" s="3" t="n">
        <v>237.442</v>
      </c>
      <c r="C84" s="3" t="n">
        <v>0.005284</v>
      </c>
      <c r="D84" s="4" t="n">
        <v>320.547</v>
      </c>
      <c r="E84" s="3" t="n">
        <v>-0.002518</v>
      </c>
      <c r="F84" s="3" t="n">
        <v>630</v>
      </c>
      <c r="G84" s="3" t="n">
        <v>125</v>
      </c>
    </row>
    <row r="85" customFormat="false" ht="15" hidden="false" customHeight="false" outlineLevel="0" collapsed="false">
      <c r="A85" s="3" t="n">
        <v>7.215</v>
      </c>
      <c r="B85" s="3" t="n">
        <v>237.288</v>
      </c>
      <c r="C85" s="3" t="n">
        <v>0.005344</v>
      </c>
      <c r="D85" s="4" t="n">
        <v>320.339</v>
      </c>
      <c r="E85" s="3" t="n">
        <v>-0.002532</v>
      </c>
      <c r="F85" s="3" t="n">
        <v>630</v>
      </c>
      <c r="G85" s="3" t="n">
        <v>125</v>
      </c>
    </row>
    <row r="86" customFormat="false" ht="15" hidden="false" customHeight="false" outlineLevel="0" collapsed="false">
      <c r="A86" s="3" t="n">
        <v>7.295</v>
      </c>
      <c r="B86" s="3" t="n">
        <v>237.08</v>
      </c>
      <c r="C86" s="3" t="n">
        <v>0.005404</v>
      </c>
      <c r="D86" s="4" t="n">
        <v>320.058</v>
      </c>
      <c r="E86" s="3" t="n">
        <v>-0.002545</v>
      </c>
      <c r="F86" s="3" t="n">
        <v>630</v>
      </c>
      <c r="G86" s="3" t="n">
        <v>125</v>
      </c>
    </row>
    <row r="87" customFormat="false" ht="15" hidden="false" customHeight="false" outlineLevel="0" collapsed="false">
      <c r="A87" s="3" t="n">
        <v>7.376</v>
      </c>
      <c r="B87" s="3" t="n">
        <v>236.82</v>
      </c>
      <c r="C87" s="3" t="n">
        <v>0.005464</v>
      </c>
      <c r="D87" s="4" t="n">
        <v>319.706</v>
      </c>
      <c r="E87" s="3" t="n">
        <v>-0.002557</v>
      </c>
      <c r="F87" s="3" t="n">
        <v>630</v>
      </c>
      <c r="G87" s="3" t="n">
        <v>125</v>
      </c>
    </row>
    <row r="88" customFormat="false" ht="15" hidden="false" customHeight="false" outlineLevel="0" collapsed="false">
      <c r="A88" s="3" t="n">
        <v>7.456</v>
      </c>
      <c r="B88" s="3" t="n">
        <v>236.505</v>
      </c>
      <c r="C88" s="3" t="n">
        <v>0.005523</v>
      </c>
      <c r="D88" s="4" t="n">
        <v>319.282</v>
      </c>
      <c r="E88" s="3" t="n">
        <v>-0.00257</v>
      </c>
      <c r="F88" s="3" t="n">
        <v>630</v>
      </c>
      <c r="G88" s="3" t="n">
        <v>125</v>
      </c>
    </row>
    <row r="89" customFormat="false" ht="15" hidden="false" customHeight="false" outlineLevel="0" collapsed="false">
      <c r="A89" s="3" t="n">
        <v>7.536</v>
      </c>
      <c r="B89" s="3" t="n">
        <v>236.136</v>
      </c>
      <c r="C89" s="3" t="n">
        <v>0.005582</v>
      </c>
      <c r="D89" s="4" t="n">
        <v>318.784</v>
      </c>
      <c r="E89" s="3" t="n">
        <v>-0.002582</v>
      </c>
      <c r="F89" s="3" t="n">
        <v>630</v>
      </c>
      <c r="G89" s="3" t="n">
        <v>125</v>
      </c>
    </row>
    <row r="90" customFormat="false" ht="15" hidden="false" customHeight="false" outlineLevel="0" collapsed="false">
      <c r="A90" s="3" t="n">
        <v>7.616</v>
      </c>
      <c r="B90" s="3" t="n">
        <v>235.71</v>
      </c>
      <c r="C90" s="3" t="n">
        <v>0.005641</v>
      </c>
      <c r="D90" s="4" t="n">
        <v>318.208</v>
      </c>
      <c r="E90" s="3" t="n">
        <v>-0.002593</v>
      </c>
      <c r="F90" s="3" t="n">
        <v>630</v>
      </c>
      <c r="G90" s="3" t="n">
        <v>125</v>
      </c>
    </row>
    <row r="91" customFormat="false" ht="15" hidden="false" customHeight="false" outlineLevel="0" collapsed="false">
      <c r="A91" s="3" t="n">
        <v>7.695</v>
      </c>
      <c r="B91" s="3" t="n">
        <v>235.224</v>
      </c>
      <c r="C91" s="3" t="n">
        <v>0.0057</v>
      </c>
      <c r="D91" s="4" t="n">
        <v>317.553</v>
      </c>
      <c r="E91" s="3" t="n">
        <v>-0.002604</v>
      </c>
      <c r="F91" s="3" t="n">
        <v>630</v>
      </c>
      <c r="G91" s="3" t="n">
        <v>125</v>
      </c>
    </row>
    <row r="92" customFormat="false" ht="15" hidden="false" customHeight="false" outlineLevel="0" collapsed="false">
      <c r="A92" s="3" t="n">
        <v>7.774</v>
      </c>
      <c r="B92" s="3" t="n">
        <v>234.678</v>
      </c>
      <c r="C92" s="3" t="n">
        <v>0.005758</v>
      </c>
      <c r="D92" s="4" t="n">
        <v>316.815</v>
      </c>
      <c r="E92" s="3" t="n">
        <v>-0.002614</v>
      </c>
      <c r="F92" s="3" t="n">
        <v>630</v>
      </c>
      <c r="G92" s="3" t="n">
        <v>125</v>
      </c>
    </row>
    <row r="93" customFormat="false" ht="15" hidden="false" customHeight="false" outlineLevel="0" collapsed="false">
      <c r="A93" s="3" t="n">
        <v>7.852</v>
      </c>
      <c r="B93" s="3" t="n">
        <v>234.068</v>
      </c>
      <c r="C93" s="3" t="n">
        <v>0.005817</v>
      </c>
      <c r="D93" s="4" t="n">
        <v>315.991</v>
      </c>
      <c r="E93" s="3" t="n">
        <v>-0.002624</v>
      </c>
      <c r="F93" s="3" t="n">
        <v>630</v>
      </c>
      <c r="G93" s="3" t="n">
        <v>125</v>
      </c>
    </row>
    <row r="94" customFormat="false" ht="15" hidden="false" customHeight="false" outlineLevel="0" collapsed="false">
      <c r="A94" s="3" t="n">
        <v>7.93</v>
      </c>
      <c r="B94" s="3" t="n">
        <v>233.392</v>
      </c>
      <c r="C94" s="3" t="n">
        <v>0.005874</v>
      </c>
      <c r="D94" s="4" t="n">
        <v>315.079</v>
      </c>
      <c r="E94" s="3" t="n">
        <v>-0.002634</v>
      </c>
      <c r="F94" s="3" t="n">
        <v>630</v>
      </c>
      <c r="G94" s="3" t="n">
        <v>125</v>
      </c>
    </row>
    <row r="95" customFormat="false" ht="15" hidden="false" customHeight="false" outlineLevel="0" collapsed="false">
      <c r="A95" s="3" t="n">
        <v>8.008</v>
      </c>
      <c r="B95" s="3" t="n">
        <v>232.639</v>
      </c>
      <c r="C95" s="3" t="n">
        <v>0.005932</v>
      </c>
      <c r="D95" s="4" t="n">
        <v>314.062</v>
      </c>
      <c r="E95" s="3" t="n">
        <v>-0.002643</v>
      </c>
      <c r="F95" s="3" t="n">
        <v>630</v>
      </c>
      <c r="G95" s="3" t="n">
        <v>125</v>
      </c>
    </row>
    <row r="96" customFormat="false" ht="15" hidden="false" customHeight="false" outlineLevel="0" collapsed="false">
      <c r="A96" s="3" t="n">
        <v>8.085</v>
      </c>
      <c r="B96" s="3" t="n">
        <v>231.808</v>
      </c>
      <c r="C96" s="3" t="n">
        <v>0.005989</v>
      </c>
      <c r="D96" s="4" t="n">
        <v>312.94</v>
      </c>
      <c r="E96" s="3" t="n">
        <v>-0.002651</v>
      </c>
      <c r="F96" s="3" t="n">
        <v>630</v>
      </c>
      <c r="G96" s="3" t="n">
        <v>125</v>
      </c>
    </row>
    <row r="97" customFormat="false" ht="15" hidden="false" customHeight="false" outlineLevel="0" collapsed="false">
      <c r="A97" s="3" t="n">
        <v>8.162</v>
      </c>
      <c r="B97" s="3" t="n">
        <v>230.899</v>
      </c>
      <c r="C97" s="3" t="n">
        <v>0.006046</v>
      </c>
      <c r="D97" s="4" t="n">
        <v>311.714</v>
      </c>
      <c r="E97" s="3" t="n">
        <v>-0.002659</v>
      </c>
      <c r="F97" s="3" t="n">
        <v>630</v>
      </c>
      <c r="G97" s="3" t="n">
        <v>125</v>
      </c>
    </row>
    <row r="98" customFormat="false" ht="15" hidden="false" customHeight="false" outlineLevel="0" collapsed="false">
      <c r="A98" s="3" t="n">
        <v>8.239</v>
      </c>
      <c r="B98" s="3" t="n">
        <v>229.91</v>
      </c>
      <c r="C98" s="3" t="n">
        <v>0.006103</v>
      </c>
      <c r="D98" s="4" t="n">
        <v>310.378</v>
      </c>
      <c r="E98" s="3" t="n">
        <v>-0.002666</v>
      </c>
      <c r="F98" s="3" t="n">
        <v>630</v>
      </c>
      <c r="G98" s="3" t="n">
        <v>125</v>
      </c>
    </row>
    <row r="99" customFormat="false" ht="15" hidden="false" customHeight="false" outlineLevel="0" collapsed="false">
      <c r="A99" s="3" t="n">
        <v>8.315</v>
      </c>
      <c r="B99" s="3" t="n">
        <v>228.836</v>
      </c>
      <c r="C99" s="3" t="n">
        <v>0.006159</v>
      </c>
      <c r="D99" s="4" t="n">
        <v>308.928</v>
      </c>
      <c r="E99" s="3" t="n">
        <v>-0.002673</v>
      </c>
      <c r="F99" s="3" t="n">
        <v>630</v>
      </c>
      <c r="G99" s="3" t="n">
        <v>125</v>
      </c>
    </row>
    <row r="100" customFormat="false" ht="15" hidden="false" customHeight="false" outlineLevel="0" collapsed="false">
      <c r="A100" s="3" t="n">
        <v>8.39</v>
      </c>
      <c r="B100" s="3" t="n">
        <v>227.673</v>
      </c>
      <c r="C100" s="3" t="n">
        <v>0.006215</v>
      </c>
      <c r="D100" s="4" t="n">
        <v>307.358</v>
      </c>
      <c r="E100" s="3" t="n">
        <v>-0.002679</v>
      </c>
      <c r="F100" s="3" t="n">
        <v>630</v>
      </c>
      <c r="G100" s="3" t="n">
        <v>125</v>
      </c>
    </row>
    <row r="101" customFormat="false" ht="15" hidden="false" customHeight="false" outlineLevel="0" collapsed="false">
      <c r="A101" s="3" t="n">
        <v>8.465</v>
      </c>
      <c r="B101" s="3" t="n">
        <v>226.416</v>
      </c>
      <c r="C101" s="3" t="n">
        <v>0.00627</v>
      </c>
      <c r="D101" s="4" t="n">
        <v>305.662</v>
      </c>
      <c r="E101" s="3" t="n">
        <v>-0.002685</v>
      </c>
      <c r="F101" s="3" t="n">
        <v>630</v>
      </c>
      <c r="G101" s="3" t="n">
        <v>125</v>
      </c>
    </row>
    <row r="102" customFormat="false" ht="15" hidden="false" customHeight="false" outlineLevel="0" collapsed="false">
      <c r="A102" s="3" t="n">
        <v>8.54</v>
      </c>
      <c r="B102" s="3" t="n">
        <v>225.049</v>
      </c>
      <c r="C102" s="3" t="n">
        <v>0.006326</v>
      </c>
      <c r="D102" s="4" t="n">
        <v>303.817</v>
      </c>
      <c r="E102" s="3" t="n">
        <v>-0.002689</v>
      </c>
      <c r="F102" s="3" t="n">
        <v>630</v>
      </c>
      <c r="G102" s="3" t="n">
        <v>125</v>
      </c>
    </row>
    <row r="103" customFormat="false" ht="15" hidden="false" customHeight="false" outlineLevel="0" collapsed="false">
      <c r="A103" s="3" t="n">
        <v>8.613</v>
      </c>
      <c r="B103" s="3" t="n">
        <v>223.556</v>
      </c>
      <c r="C103" s="3" t="n">
        <v>0.00638</v>
      </c>
      <c r="D103" s="4" t="n">
        <v>301.801</v>
      </c>
      <c r="E103" s="3" t="n">
        <v>-0.002693</v>
      </c>
      <c r="F103" s="3" t="n">
        <v>630</v>
      </c>
      <c r="G103" s="3" t="n">
        <v>125</v>
      </c>
    </row>
    <row r="104" customFormat="false" ht="15" hidden="false" customHeight="false" outlineLevel="0" collapsed="false">
      <c r="A104" s="3" t="n">
        <v>8.687</v>
      </c>
      <c r="B104" s="3" t="n">
        <v>221.946</v>
      </c>
      <c r="C104" s="3" t="n">
        <v>0.006435</v>
      </c>
      <c r="D104" s="4" t="n">
        <v>299.628</v>
      </c>
      <c r="E104" s="3" t="n">
        <v>-0.002696</v>
      </c>
      <c r="F104" s="3" t="n">
        <v>630</v>
      </c>
      <c r="G104" s="3" t="n">
        <v>125</v>
      </c>
    </row>
    <row r="105" customFormat="false" ht="15" hidden="false" customHeight="false" outlineLevel="0" collapsed="false">
      <c r="A105" s="3" t="n">
        <v>8.727</v>
      </c>
      <c r="B105" s="3" t="n">
        <v>214.03</v>
      </c>
      <c r="C105" s="3" t="n">
        <v>0.006464</v>
      </c>
      <c r="D105" s="4" t="n">
        <v>288.941</v>
      </c>
      <c r="E105" s="3" t="n">
        <v>-0.002655</v>
      </c>
      <c r="F105" s="3" t="n">
        <v>630</v>
      </c>
      <c r="G105" s="3" t="n">
        <v>125</v>
      </c>
    </row>
    <row r="106" customFormat="false" ht="15" hidden="false" customHeight="false" outlineLevel="0" collapsed="false">
      <c r="A106" s="3" t="n">
        <v>8.74</v>
      </c>
      <c r="B106" s="3" t="n">
        <v>200.142</v>
      </c>
      <c r="C106" s="3" t="n">
        <v>0.006474</v>
      </c>
      <c r="D106" s="4" t="n">
        <v>270.191</v>
      </c>
      <c r="E106" s="3" t="n">
        <v>-0.002579</v>
      </c>
      <c r="F106" s="3" t="n">
        <v>630</v>
      </c>
      <c r="G106" s="3" t="n">
        <v>125</v>
      </c>
    </row>
    <row r="107" customFormat="false" ht="15" hidden="false" customHeight="false" outlineLevel="0" collapsed="false">
      <c r="A107" s="3" t="n">
        <v>8.756</v>
      </c>
      <c r="B107" s="3" t="n">
        <v>190.093</v>
      </c>
      <c r="C107" s="3" t="n">
        <v>0.006486</v>
      </c>
      <c r="D107" s="4" t="n">
        <v>256.626</v>
      </c>
      <c r="E107" s="3" t="n">
        <v>-0.002529</v>
      </c>
      <c r="F107" s="3" t="n">
        <v>630</v>
      </c>
      <c r="G107" s="3" t="n">
        <v>125</v>
      </c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  <row r="303" customFormat="false" ht="15" hidden="false" customHeight="false" outlineLevel="0" collapsed="false">
      <c r="A303" s="3"/>
    </row>
    <row r="304" customFormat="false" ht="15" hidden="false" customHeight="false" outlineLevel="0" collapsed="false">
      <c r="A304" s="3"/>
    </row>
    <row r="305" customFormat="false" ht="15" hidden="false" customHeight="false" outlineLevel="0" collapsed="false">
      <c r="A305" s="3"/>
    </row>
    <row r="306" customFormat="false" ht="15" hidden="false" customHeight="false" outlineLevel="0" collapsed="false">
      <c r="A306" s="3"/>
    </row>
    <row r="307" customFormat="false" ht="15" hidden="false" customHeight="false" outlineLevel="0" collapsed="false">
      <c r="A307" s="3"/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  <row r="310" customFormat="false" ht="15" hidden="false" customHeight="false" outlineLevel="0" collapsed="false">
      <c r="A310" s="3"/>
    </row>
    <row r="311" customFormat="false" ht="15" hidden="false" customHeight="false" outlineLevel="0" collapsed="false">
      <c r="A311" s="3"/>
    </row>
    <row r="312" customFormat="false" ht="15" hidden="false" customHeight="false" outlineLevel="0" collapsed="false">
      <c r="A312" s="3"/>
    </row>
    <row r="313" customFormat="false" ht="15" hidden="false" customHeight="false" outlineLevel="0" collapsed="false">
      <c r="A313" s="3"/>
    </row>
    <row r="314" customFormat="false" ht="15" hidden="false" customHeight="false" outlineLevel="0" collapsed="false">
      <c r="A314" s="3"/>
    </row>
    <row r="315" customFormat="false" ht="15" hidden="false" customHeight="false" outlineLevel="0" collapsed="false">
      <c r="A315" s="3"/>
    </row>
    <row r="316" customFormat="false" ht="15" hidden="false" customHeight="false" outlineLevel="0" collapsed="false">
      <c r="A316" s="3"/>
    </row>
    <row r="317" customFormat="false" ht="15" hidden="false" customHeight="false" outlineLevel="0" collapsed="false">
      <c r="A317" s="3"/>
    </row>
    <row r="318" customFormat="false" ht="15" hidden="false" customHeight="false" outlineLevel="0" collapsed="false">
      <c r="A318" s="3"/>
    </row>
    <row r="319" customFormat="false" ht="15" hidden="false" customHeight="false" outlineLevel="0" collapsed="false">
      <c r="A319" s="3"/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  <row r="512" customFormat="false" ht="15" hidden="false" customHeight="false" outlineLevel="0" collapsed="false">
      <c r="A512" s="3"/>
    </row>
    <row r="513" customFormat="false" ht="15" hidden="false" customHeight="false" outlineLevel="0" collapsed="false">
      <c r="A513" s="3"/>
    </row>
    <row r="514" customFormat="false" ht="15" hidden="false" customHeight="false" outlineLevel="0" collapsed="false">
      <c r="A514" s="3"/>
    </row>
    <row r="515" customFormat="false" ht="15" hidden="false" customHeight="false" outlineLevel="0" collapsed="false">
      <c r="A515" s="3"/>
    </row>
    <row r="516" customFormat="false" ht="15" hidden="false" customHeight="false" outlineLevel="0" collapsed="false">
      <c r="A516" s="3"/>
    </row>
    <row r="517" customFormat="false" ht="15" hidden="false" customHeight="false" outlineLevel="0" collapsed="false">
      <c r="A517" s="3"/>
    </row>
    <row r="518" customFormat="false" ht="15" hidden="false" customHeight="false" outlineLevel="0" collapsed="false">
      <c r="A518" s="3"/>
    </row>
    <row r="519" customFormat="false" ht="15" hidden="false" customHeight="false" outlineLevel="0" collapsed="false">
      <c r="A519" s="3"/>
    </row>
    <row r="520" customFormat="false" ht="15" hidden="false" customHeight="false" outlineLevel="0" collapsed="false">
      <c r="A520" s="3"/>
    </row>
    <row r="521" customFormat="false" ht="15" hidden="false" customHeight="false" outlineLevel="0" collapsed="false">
      <c r="A521" s="3"/>
    </row>
    <row r="522" customFormat="false" ht="15" hidden="false" customHeight="false" outlineLevel="0" collapsed="false">
      <c r="A522" s="3"/>
    </row>
    <row r="523" customFormat="false" ht="15" hidden="false" customHeight="false" outlineLevel="0" collapsed="false">
      <c r="A523" s="3"/>
    </row>
    <row r="524" customFormat="false" ht="15" hidden="false" customHeight="false" outlineLevel="0" collapsed="false">
      <c r="A524" s="3"/>
    </row>
    <row r="525" customFormat="false" ht="15" hidden="false" customHeight="false" outlineLevel="0" collapsed="false">
      <c r="A525" s="3"/>
    </row>
    <row r="526" customFormat="false" ht="15" hidden="false" customHeight="false" outlineLevel="0" collapsed="false">
      <c r="A526" s="3"/>
    </row>
    <row r="527" customFormat="false" ht="15" hidden="false" customHeight="false" outlineLevel="0" collapsed="false">
      <c r="A527" s="3"/>
    </row>
    <row r="528" customFormat="false" ht="15" hidden="false" customHeight="false" outlineLevel="0" collapsed="false">
      <c r="A528" s="3"/>
    </row>
    <row r="529" customFormat="false" ht="15" hidden="false" customHeight="false" outlineLevel="0" collapsed="false">
      <c r="A529" s="3"/>
    </row>
    <row r="530" customFormat="false" ht="15" hidden="false" customHeight="false" outlineLevel="0" collapsed="false">
      <c r="A530" s="3"/>
    </row>
    <row r="531" customFormat="false" ht="15" hidden="false" customHeight="false" outlineLevel="0" collapsed="false">
      <c r="A531" s="3"/>
    </row>
    <row r="532" customFormat="false" ht="15" hidden="false" customHeight="false" outlineLevel="0" collapsed="false">
      <c r="A532" s="3"/>
    </row>
    <row r="533" customFormat="false" ht="15" hidden="false" customHeight="false" outlineLevel="0" collapsed="false">
      <c r="A533" s="3"/>
    </row>
    <row r="534" customFormat="false" ht="15" hidden="false" customHeight="false" outlineLevel="0" collapsed="false">
      <c r="A534" s="3"/>
    </row>
    <row r="535" customFormat="false" ht="15" hidden="false" customHeight="false" outlineLevel="0" collapsed="false">
      <c r="A535" s="3"/>
    </row>
    <row r="536" customFormat="false" ht="15" hidden="false" customHeight="false" outlineLevel="0" collapsed="false">
      <c r="A536" s="3"/>
    </row>
    <row r="537" customFormat="false" ht="15" hidden="false" customHeight="false" outlineLevel="0" collapsed="false">
      <c r="A537" s="3"/>
    </row>
    <row r="538" customFormat="false" ht="15" hidden="false" customHeight="false" outlineLevel="0" collapsed="false">
      <c r="A538" s="3"/>
    </row>
    <row r="539" customFormat="false" ht="15" hidden="false" customHeight="false" outlineLevel="0" collapsed="false">
      <c r="A539" s="3"/>
    </row>
    <row r="540" customFormat="false" ht="15" hidden="false" customHeight="false" outlineLevel="0" collapsed="false">
      <c r="A540" s="3"/>
    </row>
    <row r="541" customFormat="false" ht="15" hidden="false" customHeight="false" outlineLevel="0" collapsed="false">
      <c r="A541" s="3"/>
    </row>
    <row r="542" customFormat="false" ht="15" hidden="false" customHeight="false" outlineLevel="0" collapsed="false">
      <c r="A542" s="3"/>
    </row>
    <row r="543" customFormat="false" ht="15" hidden="false" customHeight="false" outlineLevel="0" collapsed="false">
      <c r="A543" s="3"/>
    </row>
    <row r="544" customFormat="false" ht="15" hidden="false" customHeight="false" outlineLevel="0" collapsed="false">
      <c r="A544" s="3"/>
    </row>
    <row r="545" customFormat="false" ht="15" hidden="false" customHeight="false" outlineLevel="0" collapsed="false">
      <c r="A545" s="3"/>
    </row>
    <row r="546" customFormat="false" ht="15" hidden="false" customHeight="false" outlineLevel="0" collapsed="false">
      <c r="A546" s="3"/>
    </row>
    <row r="547" customFormat="false" ht="15" hidden="false" customHeight="false" outlineLevel="0" collapsed="false">
      <c r="A547" s="3"/>
    </row>
    <row r="548" customFormat="false" ht="15" hidden="false" customHeight="false" outlineLevel="0" collapsed="false">
      <c r="A548" s="3"/>
    </row>
    <row r="549" customFormat="false" ht="15" hidden="false" customHeight="false" outlineLevel="0" collapsed="false">
      <c r="A549" s="3"/>
    </row>
    <row r="550" customFormat="false" ht="15" hidden="false" customHeight="false" outlineLevel="0" collapsed="false">
      <c r="A550" s="3"/>
    </row>
    <row r="551" customFormat="false" ht="15" hidden="false" customHeight="false" outlineLevel="0" collapsed="false">
      <c r="A551" s="3"/>
    </row>
    <row r="552" customFormat="false" ht="15" hidden="false" customHeight="false" outlineLevel="0" collapsed="false">
      <c r="A552" s="3"/>
    </row>
    <row r="553" customFormat="false" ht="15" hidden="false" customHeight="false" outlineLevel="0" collapsed="false">
      <c r="A553" s="3"/>
    </row>
    <row r="554" customFormat="false" ht="15" hidden="false" customHeight="false" outlineLevel="0" collapsed="false">
      <c r="A554" s="3"/>
    </row>
    <row r="555" customFormat="false" ht="15" hidden="false" customHeight="false" outlineLevel="0" collapsed="false">
      <c r="A555" s="3"/>
    </row>
    <row r="556" customFormat="false" ht="15" hidden="false" customHeight="false" outlineLevel="0" collapsed="false">
      <c r="A556" s="3"/>
    </row>
    <row r="557" customFormat="false" ht="15" hidden="false" customHeight="false" outlineLevel="0" collapsed="false">
      <c r="A557" s="3"/>
    </row>
    <row r="558" customFormat="false" ht="15" hidden="false" customHeight="false" outlineLevel="0" collapsed="false">
      <c r="A558" s="3"/>
    </row>
    <row r="559" customFormat="false" ht="15" hidden="false" customHeight="false" outlineLevel="0" collapsed="false">
      <c r="A559" s="3"/>
    </row>
    <row r="560" customFormat="false" ht="15" hidden="false" customHeight="false" outlineLevel="0" collapsed="false">
      <c r="A560" s="3"/>
    </row>
    <row r="561" customFormat="false" ht="15" hidden="false" customHeight="false" outlineLevel="0" collapsed="false">
      <c r="A561" s="3"/>
    </row>
    <row r="562" customFormat="false" ht="15" hidden="false" customHeight="false" outlineLevel="0" collapsed="false">
      <c r="A562" s="3"/>
    </row>
    <row r="563" customFormat="false" ht="15" hidden="false" customHeight="false" outlineLevel="0" collapsed="false">
      <c r="A563" s="3"/>
    </row>
    <row r="564" customFormat="false" ht="15" hidden="false" customHeight="false" outlineLevel="0" collapsed="false">
      <c r="A564" s="3"/>
    </row>
    <row r="565" customFormat="false" ht="15" hidden="false" customHeight="false" outlineLevel="0" collapsed="false">
      <c r="A565" s="3"/>
    </row>
    <row r="566" customFormat="false" ht="15" hidden="false" customHeight="false" outlineLevel="0" collapsed="false">
      <c r="A566" s="3"/>
    </row>
    <row r="567" customFormat="false" ht="15" hidden="false" customHeight="false" outlineLevel="0" collapsed="false">
      <c r="A567" s="3"/>
    </row>
    <row r="568" customFormat="false" ht="15" hidden="false" customHeight="false" outlineLevel="0" collapsed="false">
      <c r="A568" s="3"/>
    </row>
    <row r="569" customFormat="false" ht="15" hidden="false" customHeight="false" outlineLevel="0" collapsed="false">
      <c r="A569" s="3"/>
    </row>
    <row r="570" customFormat="false" ht="15" hidden="false" customHeight="false" outlineLevel="0" collapsed="false">
      <c r="A570" s="3"/>
    </row>
    <row r="571" customFormat="false" ht="15" hidden="false" customHeight="false" outlineLevel="0" collapsed="false">
      <c r="A571" s="3"/>
    </row>
    <row r="572" customFormat="false" ht="15" hidden="false" customHeight="false" outlineLevel="0" collapsed="false">
      <c r="A572" s="3"/>
    </row>
    <row r="573" customFormat="false" ht="15" hidden="false" customHeight="false" outlineLevel="0" collapsed="false">
      <c r="A573" s="3"/>
    </row>
    <row r="574" customFormat="false" ht="15" hidden="false" customHeight="false" outlineLevel="0" collapsed="false">
      <c r="A574" s="3"/>
    </row>
    <row r="575" customFormat="false" ht="15" hidden="false" customHeight="false" outlineLevel="0" collapsed="false">
      <c r="A575" s="3"/>
    </row>
    <row r="576" customFormat="false" ht="15" hidden="false" customHeight="false" outlineLevel="0" collapsed="false">
      <c r="A576" s="3"/>
    </row>
    <row r="577" customFormat="false" ht="15" hidden="false" customHeight="false" outlineLevel="0" collapsed="false">
      <c r="A577" s="3"/>
    </row>
    <row r="578" customFormat="false" ht="15" hidden="false" customHeight="false" outlineLevel="0" collapsed="false">
      <c r="A578" s="3"/>
    </row>
    <row r="579" customFormat="false" ht="15" hidden="false" customHeight="false" outlineLevel="0" collapsed="false">
      <c r="A579" s="3"/>
    </row>
    <row r="580" customFormat="false" ht="15" hidden="false" customHeight="false" outlineLevel="0" collapsed="false">
      <c r="A580" s="3"/>
    </row>
    <row r="581" customFormat="false" ht="15" hidden="false" customHeight="false" outlineLevel="0" collapsed="false">
      <c r="A581" s="3"/>
    </row>
    <row r="582" customFormat="false" ht="15" hidden="false" customHeight="false" outlineLevel="0" collapsed="false">
      <c r="A582" s="3"/>
    </row>
    <row r="583" customFormat="false" ht="15" hidden="false" customHeight="false" outlineLevel="0" collapsed="false">
      <c r="A583" s="3"/>
    </row>
    <row r="584" customFormat="false" ht="15" hidden="false" customHeight="false" outlineLevel="0" collapsed="false">
      <c r="A584" s="3"/>
    </row>
    <row r="585" customFormat="false" ht="15" hidden="false" customHeight="false" outlineLevel="0" collapsed="false">
      <c r="A585" s="3"/>
    </row>
    <row r="586" customFormat="false" ht="15" hidden="false" customHeight="false" outlineLevel="0" collapsed="false">
      <c r="A586" s="3"/>
    </row>
    <row r="587" customFormat="false" ht="15" hidden="false" customHeight="false" outlineLevel="0" collapsed="false">
      <c r="A587" s="3"/>
    </row>
    <row r="588" customFormat="false" ht="15" hidden="false" customHeight="false" outlineLevel="0" collapsed="false">
      <c r="A588" s="3"/>
    </row>
    <row r="589" customFormat="false" ht="15" hidden="false" customHeight="false" outlineLevel="0" collapsed="false">
      <c r="A589" s="3"/>
    </row>
    <row r="590" customFormat="false" ht="15" hidden="false" customHeight="false" outlineLevel="0" collapsed="false">
      <c r="A590" s="3"/>
    </row>
    <row r="591" customFormat="false" ht="15" hidden="false" customHeight="false" outlineLevel="0" collapsed="false">
      <c r="A591" s="3"/>
    </row>
    <row r="592" customFormat="false" ht="15" hidden="false" customHeight="false" outlineLevel="0" collapsed="false">
      <c r="A592" s="3"/>
    </row>
    <row r="593" customFormat="false" ht="15" hidden="false" customHeight="false" outlineLevel="0" collapsed="false">
      <c r="A593" s="3"/>
    </row>
    <row r="594" customFormat="false" ht="15" hidden="false" customHeight="false" outlineLevel="0" collapsed="false">
      <c r="A594" s="3"/>
    </row>
    <row r="595" customFormat="false" ht="15" hidden="false" customHeight="false" outlineLevel="0" collapsed="false">
      <c r="A595" s="3"/>
    </row>
    <row r="596" customFormat="false" ht="15" hidden="false" customHeight="false" outlineLevel="0" collapsed="false">
      <c r="A596" s="3"/>
    </row>
    <row r="597" customFormat="false" ht="15" hidden="false" customHeight="false" outlineLevel="0" collapsed="false">
      <c r="A597" s="3"/>
    </row>
    <row r="598" customFormat="false" ht="15" hidden="false" customHeight="false" outlineLevel="0" collapsed="false">
      <c r="A598" s="3"/>
    </row>
    <row r="599" customFormat="false" ht="15" hidden="false" customHeight="false" outlineLevel="0" collapsed="false">
      <c r="A599" s="3"/>
    </row>
    <row r="600" customFormat="false" ht="15" hidden="false" customHeight="false" outlineLevel="0" collapsed="false">
      <c r="A600" s="3"/>
    </row>
    <row r="601" customFormat="false" ht="15" hidden="false" customHeight="false" outlineLevel="0" collapsed="false">
      <c r="A601" s="3"/>
    </row>
    <row r="602" customFormat="false" ht="15" hidden="false" customHeight="false" outlineLevel="0" collapsed="false">
      <c r="A602" s="3"/>
    </row>
    <row r="603" customFormat="false" ht="15" hidden="false" customHeight="false" outlineLevel="0" collapsed="false">
      <c r="A603" s="3"/>
    </row>
    <row r="604" customFormat="false" ht="15" hidden="false" customHeight="false" outlineLevel="0" collapsed="false">
      <c r="A604" s="3"/>
    </row>
    <row r="605" customFormat="false" ht="15" hidden="false" customHeight="false" outlineLevel="0" collapsed="false">
      <c r="A605" s="3"/>
    </row>
    <row r="606" customFormat="false" ht="15" hidden="false" customHeight="false" outlineLevel="0" collapsed="false">
      <c r="A606" s="3"/>
    </row>
    <row r="607" customFormat="false" ht="15" hidden="false" customHeight="false" outlineLevel="0" collapsed="false">
      <c r="A607" s="3"/>
    </row>
    <row r="608" customFormat="false" ht="15" hidden="false" customHeight="false" outlineLevel="0" collapsed="false">
      <c r="A608" s="3"/>
    </row>
    <row r="609" customFormat="false" ht="15" hidden="false" customHeight="false" outlineLevel="0" collapsed="false">
      <c r="A609" s="3"/>
    </row>
    <row r="610" customFormat="false" ht="15" hidden="false" customHeight="false" outlineLevel="0" collapsed="false">
      <c r="A610" s="3"/>
    </row>
    <row r="611" customFormat="false" ht="15" hidden="false" customHeight="false" outlineLevel="0" collapsed="false">
      <c r="A611" s="3"/>
    </row>
    <row r="612" customFormat="false" ht="15" hidden="false" customHeight="false" outlineLevel="0" collapsed="false">
      <c r="A612" s="3"/>
    </row>
    <row r="613" customFormat="false" ht="15" hidden="false" customHeight="false" outlineLevel="0" collapsed="false">
      <c r="A613" s="3"/>
    </row>
    <row r="614" customFormat="false" ht="15" hidden="false" customHeight="false" outlineLevel="0" collapsed="false">
      <c r="A614" s="3"/>
    </row>
    <row r="615" customFormat="false" ht="15" hidden="false" customHeight="false" outlineLevel="0" collapsed="false">
      <c r="A615" s="3"/>
    </row>
    <row r="616" customFormat="false" ht="15" hidden="false" customHeight="false" outlineLevel="0" collapsed="false">
      <c r="A616" s="3"/>
    </row>
    <row r="617" customFormat="false" ht="15" hidden="false" customHeight="false" outlineLevel="0" collapsed="false">
      <c r="A617" s="3"/>
    </row>
    <row r="618" customFormat="false" ht="15" hidden="false" customHeight="false" outlineLevel="0" collapsed="false">
      <c r="A618" s="3"/>
    </row>
    <row r="619" customFormat="false" ht="15" hidden="false" customHeight="false" outlineLevel="0" collapsed="false">
      <c r="A619" s="3"/>
    </row>
    <row r="620" customFormat="false" ht="15" hidden="false" customHeight="false" outlineLevel="0" collapsed="false">
      <c r="A620" s="3"/>
    </row>
    <row r="621" customFormat="false" ht="15" hidden="false" customHeight="false" outlineLevel="0" collapsed="false">
      <c r="A621" s="3"/>
    </row>
    <row r="622" customFormat="false" ht="15" hidden="false" customHeight="false" outlineLevel="0" collapsed="false">
      <c r="A622" s="3"/>
    </row>
    <row r="623" customFormat="false" ht="15" hidden="false" customHeight="false" outlineLevel="0" collapsed="false">
      <c r="A623" s="3"/>
    </row>
    <row r="624" customFormat="false" ht="15" hidden="false" customHeight="false" outlineLevel="0" collapsed="false">
      <c r="A624" s="3"/>
    </row>
    <row r="625" customFormat="false" ht="15" hidden="false" customHeight="false" outlineLevel="0" collapsed="false">
      <c r="A625" s="3"/>
    </row>
    <row r="626" customFormat="false" ht="15" hidden="false" customHeight="false" outlineLevel="0" collapsed="false">
      <c r="A626" s="3"/>
    </row>
    <row r="627" customFormat="false" ht="15" hidden="false" customHeight="false" outlineLevel="0" collapsed="false">
      <c r="A627" s="3"/>
    </row>
    <row r="628" customFormat="false" ht="15" hidden="false" customHeight="false" outlineLevel="0" collapsed="false">
      <c r="A628" s="3"/>
    </row>
    <row r="629" customFormat="false" ht="15" hidden="false" customHeight="false" outlineLevel="0" collapsed="false">
      <c r="A629" s="3"/>
    </row>
    <row r="630" customFormat="false" ht="15" hidden="false" customHeight="false" outlineLevel="0" collapsed="false">
      <c r="A630" s="3"/>
    </row>
    <row r="631" customFormat="false" ht="15" hidden="false" customHeight="false" outlineLevel="0" collapsed="false">
      <c r="A631" s="3"/>
    </row>
    <row r="632" customFormat="false" ht="15" hidden="false" customHeight="false" outlineLevel="0" collapsed="false">
      <c r="A632" s="3"/>
    </row>
    <row r="633" customFormat="false" ht="15" hidden="false" customHeight="false" outlineLevel="0" collapsed="false">
      <c r="A633" s="3"/>
    </row>
    <row r="634" customFormat="false" ht="15" hidden="false" customHeight="false" outlineLevel="0" collapsed="false">
      <c r="A634" s="3"/>
    </row>
    <row r="635" customFormat="false" ht="15" hidden="false" customHeight="false" outlineLevel="0" collapsed="false">
      <c r="A635" s="3"/>
    </row>
    <row r="636" customFormat="false" ht="15" hidden="false" customHeight="false" outlineLevel="0" collapsed="false">
      <c r="A636" s="3"/>
    </row>
    <row r="637" customFormat="false" ht="15" hidden="false" customHeight="false" outlineLevel="0" collapsed="false">
      <c r="A637" s="3"/>
    </row>
    <row r="638" customFormat="false" ht="15" hidden="false" customHeight="false" outlineLevel="0" collapsed="false">
      <c r="A638" s="3"/>
    </row>
    <row r="639" customFormat="false" ht="15" hidden="false" customHeight="false" outlineLevel="0" collapsed="false">
      <c r="A639" s="3"/>
    </row>
    <row r="640" customFormat="false" ht="15" hidden="false" customHeight="false" outlineLevel="0" collapsed="false">
      <c r="A640" s="3"/>
    </row>
    <row r="641" customFormat="false" ht="15" hidden="false" customHeight="false" outlineLevel="0" collapsed="false">
      <c r="A641" s="3"/>
    </row>
    <row r="642" customFormat="false" ht="15" hidden="false" customHeight="false" outlineLevel="0" collapsed="false">
      <c r="A642" s="3"/>
    </row>
    <row r="643" customFormat="false" ht="15" hidden="false" customHeight="false" outlineLevel="0" collapsed="false">
      <c r="A643" s="3"/>
    </row>
    <row r="644" customFormat="false" ht="15" hidden="false" customHeight="false" outlineLevel="0" collapsed="false">
      <c r="A644" s="3"/>
    </row>
    <row r="645" customFormat="false" ht="15" hidden="false" customHeight="false" outlineLevel="0" collapsed="false">
      <c r="A645" s="3"/>
    </row>
    <row r="646" customFormat="false" ht="15" hidden="false" customHeight="false" outlineLevel="0" collapsed="false">
      <c r="A646" s="3"/>
    </row>
    <row r="647" customFormat="false" ht="15" hidden="false" customHeight="false" outlineLevel="0" collapsed="false">
      <c r="A647" s="3"/>
    </row>
    <row r="648" customFormat="false" ht="15" hidden="false" customHeight="false" outlineLevel="0" collapsed="false">
      <c r="A648" s="3"/>
    </row>
    <row r="649" customFormat="false" ht="15" hidden="false" customHeight="false" outlineLevel="0" collapsed="false">
      <c r="A649" s="3"/>
    </row>
    <row r="650" customFormat="false" ht="15" hidden="false" customHeight="false" outlineLevel="0" collapsed="false">
      <c r="A650" s="3"/>
    </row>
    <row r="651" customFormat="false" ht="15" hidden="false" customHeight="false" outlineLevel="0" collapsed="false">
      <c r="A651" s="3"/>
    </row>
    <row r="652" customFormat="false" ht="15" hidden="false" customHeight="false" outlineLevel="0" collapsed="false">
      <c r="A652" s="3"/>
    </row>
    <row r="653" customFormat="false" ht="15" hidden="false" customHeight="false" outlineLevel="0" collapsed="false">
      <c r="A653" s="3"/>
    </row>
    <row r="654" customFormat="false" ht="15" hidden="false" customHeight="false" outlineLevel="0" collapsed="false">
      <c r="A654" s="3"/>
    </row>
    <row r="655" customFormat="false" ht="15" hidden="false" customHeight="false" outlineLevel="0" collapsed="false">
      <c r="A655" s="3"/>
    </row>
    <row r="656" customFormat="false" ht="15" hidden="false" customHeight="false" outlineLevel="0" collapsed="false">
      <c r="A656" s="3"/>
    </row>
    <row r="657" customFormat="false" ht="15" hidden="false" customHeight="false" outlineLevel="0" collapsed="false">
      <c r="A657" s="3"/>
    </row>
    <row r="658" customFormat="false" ht="15" hidden="false" customHeight="false" outlineLevel="0" collapsed="false">
      <c r="A658" s="3"/>
    </row>
    <row r="659" customFormat="false" ht="15" hidden="false" customHeight="false" outlineLevel="0" collapsed="false">
      <c r="A659" s="3"/>
    </row>
    <row r="660" customFormat="false" ht="15" hidden="false" customHeight="false" outlineLevel="0" collapsed="false">
      <c r="A660" s="3"/>
    </row>
    <row r="661" customFormat="false" ht="15" hidden="false" customHeight="false" outlineLevel="0" collapsed="false">
      <c r="A661" s="3"/>
    </row>
    <row r="662" customFormat="false" ht="15" hidden="false" customHeight="false" outlineLevel="0" collapsed="false">
      <c r="A662" s="3"/>
    </row>
    <row r="663" customFormat="false" ht="15" hidden="false" customHeight="false" outlineLevel="0" collapsed="false">
      <c r="A663" s="3"/>
    </row>
    <row r="664" customFormat="false" ht="15" hidden="false" customHeight="false" outlineLevel="0" collapsed="false">
      <c r="A664" s="3"/>
    </row>
    <row r="665" customFormat="false" ht="15" hidden="false" customHeight="false" outlineLevel="0" collapsed="false">
      <c r="A665" s="3"/>
    </row>
    <row r="666" customFormat="false" ht="15" hidden="false" customHeight="false" outlineLevel="0" collapsed="false">
      <c r="A666" s="3"/>
    </row>
    <row r="667" customFormat="false" ht="15" hidden="false" customHeight="false" outlineLevel="0" collapsed="false">
      <c r="A667" s="3"/>
    </row>
    <row r="668" customFormat="false" ht="15" hidden="false" customHeight="false" outlineLevel="0" collapsed="false">
      <c r="A668" s="3"/>
    </row>
    <row r="669" customFormat="false" ht="15" hidden="false" customHeight="false" outlineLevel="0" collapsed="false">
      <c r="A669" s="3"/>
    </row>
    <row r="670" customFormat="false" ht="15" hidden="false" customHeight="false" outlineLevel="0" collapsed="false">
      <c r="A670" s="3"/>
    </row>
    <row r="671" customFormat="false" ht="15" hidden="false" customHeight="false" outlineLevel="0" collapsed="false">
      <c r="A671" s="3"/>
    </row>
    <row r="672" customFormat="false" ht="15" hidden="false" customHeight="false" outlineLevel="0" collapsed="false">
      <c r="A672" s="3"/>
    </row>
    <row r="673" customFormat="false" ht="15" hidden="false" customHeight="false" outlineLevel="0" collapsed="false">
      <c r="A673" s="3"/>
    </row>
    <row r="674" customFormat="false" ht="15" hidden="false" customHeight="false" outlineLevel="0" collapsed="false">
      <c r="A674" s="3"/>
    </row>
    <row r="675" customFormat="false" ht="15" hidden="false" customHeight="false" outlineLevel="0" collapsed="false">
      <c r="A675" s="3"/>
    </row>
    <row r="676" customFormat="false" ht="15" hidden="false" customHeight="false" outlineLevel="0" collapsed="false">
      <c r="A676" s="3"/>
    </row>
    <row r="677" customFormat="false" ht="15" hidden="false" customHeight="false" outlineLevel="0" collapsed="false">
      <c r="A677" s="3"/>
    </row>
    <row r="678" customFormat="false" ht="15" hidden="false" customHeight="false" outlineLevel="0" collapsed="false">
      <c r="A678" s="3"/>
    </row>
    <row r="679" customFormat="false" ht="15" hidden="false" customHeight="false" outlineLevel="0" collapsed="false">
      <c r="A679" s="3"/>
    </row>
    <row r="680" customFormat="false" ht="15" hidden="false" customHeight="false" outlineLevel="0" collapsed="false">
      <c r="A680" s="3"/>
    </row>
    <row r="681" customFormat="false" ht="15" hidden="false" customHeight="false" outlineLevel="0" collapsed="false">
      <c r="A681" s="3"/>
    </row>
    <row r="682" customFormat="false" ht="15" hidden="false" customHeight="false" outlineLevel="0" collapsed="false">
      <c r="A682" s="3"/>
    </row>
    <row r="683" customFormat="false" ht="15" hidden="false" customHeight="false" outlineLevel="0" collapsed="false">
      <c r="A683" s="3"/>
    </row>
    <row r="684" customFormat="false" ht="15" hidden="false" customHeight="false" outlineLevel="0" collapsed="false">
      <c r="A684" s="3"/>
    </row>
    <row r="685" customFormat="false" ht="15" hidden="false" customHeight="false" outlineLevel="0" collapsed="false">
      <c r="A685" s="3"/>
    </row>
    <row r="686" customFormat="false" ht="15" hidden="false" customHeight="false" outlineLevel="0" collapsed="false">
      <c r="A686" s="3"/>
    </row>
    <row r="687" customFormat="false" ht="15" hidden="false" customHeight="false" outlineLevel="0" collapsed="false">
      <c r="A687" s="3"/>
    </row>
    <row r="688" customFormat="false" ht="15" hidden="false" customHeight="false" outlineLevel="0" collapsed="false">
      <c r="A688" s="3"/>
    </row>
    <row r="689" customFormat="false" ht="15" hidden="false" customHeight="false" outlineLevel="0" collapsed="false">
      <c r="A689" s="3"/>
    </row>
    <row r="690" customFormat="false" ht="15" hidden="false" customHeight="false" outlineLevel="0" collapsed="false">
      <c r="A690" s="3"/>
    </row>
    <row r="691" customFormat="false" ht="15" hidden="false" customHeight="false" outlineLevel="0" collapsed="false">
      <c r="A691" s="3"/>
    </row>
    <row r="692" customFormat="false" ht="15" hidden="false" customHeight="false" outlineLevel="0" collapsed="false">
      <c r="A6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76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1.7"/>
    <col collapsed="false" customWidth="true" hidden="false" outlineLevel="0" max="3" min="2" style="3" width="11.7"/>
    <col collapsed="false" customWidth="true" hidden="false" outlineLevel="0" max="4" min="4" style="4" width="11.7"/>
    <col collapsed="false" customWidth="true" hidden="false" outlineLevel="0" max="7" min="5" style="3" width="11.7"/>
  </cols>
  <sheetData>
    <row r="1" customFormat="false" ht="15" hidden="false" customHeight="false" outlineLevel="0" collapsed="false">
      <c r="A1" s="5" t="s">
        <v>0</v>
      </c>
      <c r="B1" s="2"/>
      <c r="C1" s="6" t="s">
        <v>1</v>
      </c>
      <c r="D1" s="3"/>
      <c r="E1" s="4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4"/>
    </row>
    <row r="3" customFormat="false" ht="15" hidden="false" customHeight="false" outlineLevel="0" collapsed="false">
      <c r="A3" s="1" t="s">
        <v>7</v>
      </c>
      <c r="B3" s="2" t="s">
        <v>8</v>
      </c>
      <c r="C3" s="3" t="s">
        <v>7</v>
      </c>
      <c r="D3" s="3" t="s">
        <v>8</v>
      </c>
      <c r="E3" s="4"/>
    </row>
    <row r="4" customFormat="false" ht="15" hidden="false" customHeight="false" outlineLevel="0" collapsed="false">
      <c r="A4" s="3" t="n">
        <v>3.772</v>
      </c>
      <c r="B4" s="3" t="n">
        <v>152.267</v>
      </c>
      <c r="C4" s="1" t="n">
        <v>39.122</v>
      </c>
      <c r="D4" s="3" t="n">
        <v>152.267</v>
      </c>
      <c r="E4" s="4"/>
    </row>
    <row r="6" customFormat="false" ht="15" hidden="false" customHeight="false" outlineLevel="0" collapsed="false">
      <c r="A6" s="2" t="s">
        <v>9</v>
      </c>
      <c r="B6" s="3" t="s">
        <v>10</v>
      </c>
      <c r="C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  <c r="C7" s="3" t="s">
        <v>14</v>
      </c>
      <c r="D7" s="4" t="s">
        <v>15</v>
      </c>
      <c r="E7" s="3" t="s">
        <v>16</v>
      </c>
      <c r="F7" s="3" t="s">
        <v>17</v>
      </c>
      <c r="G7" s="3" t="s">
        <v>18</v>
      </c>
    </row>
    <row r="8" customFormat="false" ht="15" hidden="false" customHeight="false" outlineLevel="0" collapsed="false">
      <c r="A8" s="2" t="s">
        <v>19</v>
      </c>
      <c r="B8" s="3" t="s">
        <v>20</v>
      </c>
      <c r="C8" s="3" t="s">
        <v>21</v>
      </c>
      <c r="D8" s="4" t="s">
        <v>22</v>
      </c>
      <c r="E8" s="3" t="s">
        <v>21</v>
      </c>
      <c r="F8" s="3" t="s">
        <v>19</v>
      </c>
      <c r="G8" s="3" t="s">
        <v>19</v>
      </c>
    </row>
    <row r="9" customFormat="false" ht="15" hidden="false" customHeight="false" outlineLevel="0" collapsed="false">
      <c r="A9" s="3" t="n">
        <v>0</v>
      </c>
      <c r="B9" s="3" t="n">
        <v>0</v>
      </c>
      <c r="C9" s="3" t="n">
        <v>0</v>
      </c>
      <c r="D9" s="4" t="n">
        <v>0</v>
      </c>
      <c r="E9" s="3" t="n">
        <v>0</v>
      </c>
      <c r="F9" s="3" t="n">
        <v>0</v>
      </c>
      <c r="G9" s="3" t="n">
        <v>0</v>
      </c>
    </row>
    <row r="10" customFormat="false" ht="15" hidden="false" customHeight="false" outlineLevel="0" collapsed="false">
      <c r="A10" s="3" t="n">
        <v>0.075</v>
      </c>
      <c r="B10" s="3" t="n">
        <v>12.188</v>
      </c>
      <c r="C10" s="3" t="n">
        <v>5.6E-005</v>
      </c>
      <c r="D10" s="4" t="n">
        <v>16.454</v>
      </c>
      <c r="E10" s="3" t="n">
        <v>-3.5E-005</v>
      </c>
      <c r="F10" s="3" t="n">
        <v>252</v>
      </c>
      <c r="G10" s="3" t="n">
        <v>2.853</v>
      </c>
    </row>
    <row r="11" customFormat="false" ht="15" hidden="false" customHeight="false" outlineLevel="0" collapsed="false">
      <c r="A11" s="3" t="n">
        <v>0.151</v>
      </c>
      <c r="B11" s="3" t="n">
        <v>24.231</v>
      </c>
      <c r="C11" s="3" t="n">
        <v>0.000112</v>
      </c>
      <c r="D11" s="4" t="n">
        <v>32.711</v>
      </c>
      <c r="E11" s="3" t="n">
        <v>-7E-005</v>
      </c>
      <c r="F11" s="3" t="n">
        <v>252</v>
      </c>
      <c r="G11" s="3" t="n">
        <v>5.688</v>
      </c>
    </row>
    <row r="12" customFormat="false" ht="15" hidden="false" customHeight="false" outlineLevel="0" collapsed="false">
      <c r="A12" s="3" t="n">
        <v>0.223</v>
      </c>
      <c r="B12" s="3" t="n">
        <v>33.846</v>
      </c>
      <c r="C12" s="3" t="n">
        <v>0.000165</v>
      </c>
      <c r="D12" s="4" t="n">
        <v>45.692</v>
      </c>
      <c r="E12" s="3" t="n">
        <v>-9.9E-005</v>
      </c>
      <c r="F12" s="3" t="n">
        <v>252</v>
      </c>
      <c r="G12" s="3" t="n">
        <v>8.77</v>
      </c>
    </row>
    <row r="13" customFormat="false" ht="15" hidden="false" customHeight="false" outlineLevel="0" collapsed="false">
      <c r="A13" s="3" t="n">
        <v>0.287</v>
      </c>
      <c r="B13" s="3" t="n">
        <v>40.041</v>
      </c>
      <c r="C13" s="3" t="n">
        <v>0.000213</v>
      </c>
      <c r="D13" s="4" t="n">
        <v>54.056</v>
      </c>
      <c r="E13" s="3" t="n">
        <v>-0.000121</v>
      </c>
      <c r="F13" s="3" t="n">
        <v>252</v>
      </c>
      <c r="G13" s="3" t="n">
        <v>12.304</v>
      </c>
    </row>
    <row r="14" customFormat="false" ht="15" hidden="false" customHeight="false" outlineLevel="0" collapsed="false">
      <c r="A14" s="3" t="n">
        <v>0.351</v>
      </c>
      <c r="B14" s="3" t="n">
        <v>44.631</v>
      </c>
      <c r="C14" s="3" t="n">
        <v>0.00026</v>
      </c>
      <c r="D14" s="4" t="n">
        <v>60.251</v>
      </c>
      <c r="E14" s="3" t="n">
        <v>-0.000139</v>
      </c>
      <c r="F14" s="3" t="n">
        <v>252</v>
      </c>
      <c r="G14" s="3" t="n">
        <v>16.121</v>
      </c>
    </row>
    <row r="15" customFormat="false" ht="15" hidden="false" customHeight="false" outlineLevel="0" collapsed="false">
      <c r="A15" s="3" t="n">
        <v>0.415</v>
      </c>
      <c r="B15" s="3" t="n">
        <v>48.33</v>
      </c>
      <c r="C15" s="3" t="n">
        <v>0.000307</v>
      </c>
      <c r="D15" s="4" t="n">
        <v>65.245</v>
      </c>
      <c r="E15" s="3" t="n">
        <v>-0.000157</v>
      </c>
      <c r="F15" s="3" t="n">
        <v>252</v>
      </c>
      <c r="G15" s="3" t="n">
        <v>20.135</v>
      </c>
    </row>
    <row r="16" customFormat="false" ht="15" hidden="false" customHeight="false" outlineLevel="0" collapsed="false">
      <c r="A16" s="3" t="n">
        <v>0.479</v>
      </c>
      <c r="B16" s="3" t="n">
        <v>51.479</v>
      </c>
      <c r="C16" s="3" t="n">
        <v>0.000355</v>
      </c>
      <c r="D16" s="4" t="n">
        <v>69.497</v>
      </c>
      <c r="E16" s="3" t="n">
        <v>-0.000173</v>
      </c>
      <c r="F16" s="3" t="n">
        <v>252</v>
      </c>
      <c r="G16" s="3" t="n">
        <v>24.292</v>
      </c>
    </row>
    <row r="17" customFormat="false" ht="15" hidden="false" customHeight="false" outlineLevel="0" collapsed="false">
      <c r="A17" s="3" t="n">
        <v>0.545</v>
      </c>
      <c r="B17" s="3" t="n">
        <v>54.262</v>
      </c>
      <c r="C17" s="3" t="n">
        <v>0.000404</v>
      </c>
      <c r="D17" s="4" t="n">
        <v>73.254</v>
      </c>
      <c r="E17" s="3" t="n">
        <v>-0.000189</v>
      </c>
      <c r="F17" s="3" t="n">
        <v>252</v>
      </c>
      <c r="G17" s="3" t="n">
        <v>28.56</v>
      </c>
    </row>
    <row r="18" customFormat="false" ht="15" hidden="false" customHeight="false" outlineLevel="0" collapsed="false">
      <c r="A18" s="3" t="n">
        <v>0.612</v>
      </c>
      <c r="B18" s="3" t="n">
        <v>56.787</v>
      </c>
      <c r="C18" s="3" t="n">
        <v>0.000454</v>
      </c>
      <c r="D18" s="4" t="n">
        <v>76.663</v>
      </c>
      <c r="E18" s="3" t="n">
        <v>-0.000205</v>
      </c>
      <c r="F18" s="3" t="n">
        <v>252</v>
      </c>
      <c r="G18" s="3" t="n">
        <v>32.915</v>
      </c>
    </row>
    <row r="19" customFormat="false" ht="15" hidden="false" customHeight="false" outlineLevel="0" collapsed="false">
      <c r="A19" s="3" t="n">
        <v>0.681</v>
      </c>
      <c r="B19" s="3" t="n">
        <v>59.121</v>
      </c>
      <c r="C19" s="3" t="n">
        <v>0.000505</v>
      </c>
      <c r="D19" s="4" t="n">
        <v>79.814</v>
      </c>
      <c r="E19" s="3" t="n">
        <v>-0.000221</v>
      </c>
      <c r="F19" s="3" t="n">
        <v>252</v>
      </c>
      <c r="G19" s="3" t="n">
        <v>37.343</v>
      </c>
    </row>
    <row r="20" customFormat="false" ht="15" hidden="false" customHeight="false" outlineLevel="0" collapsed="false">
      <c r="A20" s="3" t="n">
        <v>0.752</v>
      </c>
      <c r="B20" s="3" t="n">
        <v>61.31</v>
      </c>
      <c r="C20" s="3" t="n">
        <v>0.000557</v>
      </c>
      <c r="D20" s="4" t="n">
        <v>82.768</v>
      </c>
      <c r="E20" s="3" t="n">
        <v>-0.000236</v>
      </c>
      <c r="F20" s="3" t="n">
        <v>252</v>
      </c>
      <c r="G20" s="3" t="n">
        <v>41.831</v>
      </c>
    </row>
    <row r="21" customFormat="false" ht="15" hidden="false" customHeight="false" outlineLevel="0" collapsed="false">
      <c r="A21" s="3" t="n">
        <v>0.824</v>
      </c>
      <c r="B21" s="3" t="n">
        <v>63.385</v>
      </c>
      <c r="C21" s="3" t="n">
        <v>0.00061</v>
      </c>
      <c r="D21" s="4" t="n">
        <v>85.57</v>
      </c>
      <c r="E21" s="3" t="n">
        <v>-0.000252</v>
      </c>
      <c r="F21" s="3" t="n">
        <v>252</v>
      </c>
      <c r="G21" s="3" t="n">
        <v>46.369</v>
      </c>
    </row>
    <row r="22" customFormat="false" ht="15" hidden="false" customHeight="false" outlineLevel="0" collapsed="false">
      <c r="A22" s="3" t="n">
        <v>0.898</v>
      </c>
      <c r="B22" s="3" t="n">
        <v>65.372</v>
      </c>
      <c r="C22" s="3" t="n">
        <v>0.000665</v>
      </c>
      <c r="D22" s="4" t="n">
        <v>88.252</v>
      </c>
      <c r="E22" s="3" t="n">
        <v>-0.000269</v>
      </c>
      <c r="F22" s="3" t="n">
        <v>252</v>
      </c>
      <c r="G22" s="3" t="n">
        <v>50.95</v>
      </c>
    </row>
    <row r="23" customFormat="false" ht="15" hidden="false" customHeight="false" outlineLevel="0" collapsed="false">
      <c r="A23" s="3" t="n">
        <v>0.974</v>
      </c>
      <c r="B23" s="3" t="n">
        <v>67.288</v>
      </c>
      <c r="C23" s="3" t="n">
        <v>0.000721</v>
      </c>
      <c r="D23" s="4" t="n">
        <v>90.839</v>
      </c>
      <c r="E23" s="3" t="n">
        <v>-0.000285</v>
      </c>
      <c r="F23" s="3" t="n">
        <v>252</v>
      </c>
      <c r="G23" s="3" t="n">
        <v>55.567</v>
      </c>
    </row>
    <row r="24" customFormat="false" ht="15" hidden="false" customHeight="false" outlineLevel="0" collapsed="false">
      <c r="A24" s="3" t="n">
        <v>1.051</v>
      </c>
      <c r="B24" s="3" t="n">
        <v>69.146</v>
      </c>
      <c r="C24" s="3" t="n">
        <v>0.000779</v>
      </c>
      <c r="D24" s="4" t="n">
        <v>93.347</v>
      </c>
      <c r="E24" s="3" t="n">
        <v>-0.000302</v>
      </c>
      <c r="F24" s="3" t="n">
        <v>252</v>
      </c>
      <c r="G24" s="3" t="n">
        <v>60.216</v>
      </c>
    </row>
    <row r="25" customFormat="false" ht="15" hidden="false" customHeight="false" outlineLevel="0" collapsed="false">
      <c r="A25" s="3" t="n">
        <v>1.131</v>
      </c>
      <c r="B25" s="3" t="n">
        <v>70.956</v>
      </c>
      <c r="C25" s="3" t="n">
        <v>0.000837</v>
      </c>
      <c r="D25" s="4" t="n">
        <v>95.79</v>
      </c>
      <c r="E25" s="3" t="n">
        <v>-0.000319</v>
      </c>
      <c r="F25" s="3" t="n">
        <v>252</v>
      </c>
      <c r="G25" s="3" t="n">
        <v>64.891</v>
      </c>
    </row>
    <row r="26" customFormat="false" ht="15" hidden="false" customHeight="false" outlineLevel="0" collapsed="false">
      <c r="A26" s="3" t="n">
        <v>1.212</v>
      </c>
      <c r="B26" s="3" t="n">
        <v>72.725</v>
      </c>
      <c r="C26" s="3" t="n">
        <v>0.000898</v>
      </c>
      <c r="D26" s="4" t="n">
        <v>98.179</v>
      </c>
      <c r="E26" s="3" t="n">
        <v>-0.000336</v>
      </c>
      <c r="F26" s="3" t="n">
        <v>252</v>
      </c>
      <c r="G26" s="3" t="n">
        <v>69.589</v>
      </c>
    </row>
    <row r="27" customFormat="false" ht="15" hidden="false" customHeight="false" outlineLevel="0" collapsed="false">
      <c r="A27" s="3" t="n">
        <v>1.295</v>
      </c>
      <c r="B27" s="3" t="n">
        <v>74.46</v>
      </c>
      <c r="C27" s="3" t="n">
        <v>0.000959</v>
      </c>
      <c r="D27" s="4" t="n">
        <v>100.521</v>
      </c>
      <c r="E27" s="3" t="n">
        <v>-0.000353</v>
      </c>
      <c r="F27" s="3" t="n">
        <v>252</v>
      </c>
      <c r="G27" s="3" t="n">
        <v>74.308</v>
      </c>
    </row>
    <row r="28" customFormat="false" ht="15" hidden="false" customHeight="false" outlineLevel="0" collapsed="false">
      <c r="A28" s="3" t="n">
        <v>1.38</v>
      </c>
      <c r="B28" s="3" t="n">
        <v>76.166</v>
      </c>
      <c r="C28" s="3" t="n">
        <v>0.001022</v>
      </c>
      <c r="D28" s="4" t="n">
        <v>102.824</v>
      </c>
      <c r="E28" s="3" t="n">
        <v>-0.000371</v>
      </c>
      <c r="F28" s="3" t="n">
        <v>252</v>
      </c>
      <c r="G28" s="3" t="n">
        <v>79.044</v>
      </c>
    </row>
    <row r="29" customFormat="false" ht="15" hidden="false" customHeight="false" outlineLevel="0" collapsed="false">
      <c r="A29" s="3" t="n">
        <v>1.466</v>
      </c>
      <c r="B29" s="3" t="n">
        <v>77.846</v>
      </c>
      <c r="C29" s="3" t="n">
        <v>0.001086</v>
      </c>
      <c r="D29" s="4" t="n">
        <v>105.092</v>
      </c>
      <c r="E29" s="3" t="n">
        <v>-0.000389</v>
      </c>
      <c r="F29" s="3" t="n">
        <v>252</v>
      </c>
      <c r="G29" s="3" t="n">
        <v>83.796</v>
      </c>
    </row>
    <row r="30" customFormat="false" ht="15" hidden="false" customHeight="false" outlineLevel="0" collapsed="false">
      <c r="A30" s="3" t="n">
        <v>1.554</v>
      </c>
      <c r="B30" s="3" t="n">
        <v>79.504</v>
      </c>
      <c r="C30" s="3" t="n">
        <v>0.001151</v>
      </c>
      <c r="D30" s="4" t="n">
        <v>107.33</v>
      </c>
      <c r="E30" s="3" t="n">
        <v>-0.000408</v>
      </c>
      <c r="F30" s="3" t="n">
        <v>252</v>
      </c>
      <c r="G30" s="3" t="n">
        <v>88.562</v>
      </c>
    </row>
    <row r="31" customFormat="false" ht="15" hidden="false" customHeight="false" outlineLevel="0" collapsed="false">
      <c r="A31" s="3" t="n">
        <v>1.645</v>
      </c>
      <c r="B31" s="3" t="n">
        <v>81.143</v>
      </c>
      <c r="C31" s="3" t="n">
        <v>0.001218</v>
      </c>
      <c r="D31" s="4" t="n">
        <v>109.542</v>
      </c>
      <c r="E31" s="3" t="n">
        <v>-0.000427</v>
      </c>
      <c r="F31" s="3" t="n">
        <v>252</v>
      </c>
      <c r="G31" s="3" t="n">
        <v>93.339</v>
      </c>
    </row>
    <row r="32" customFormat="false" ht="15" hidden="false" customHeight="false" outlineLevel="0" collapsed="false">
      <c r="A32" s="3" t="n">
        <v>1.736</v>
      </c>
      <c r="B32" s="3" t="n">
        <v>82.763</v>
      </c>
      <c r="C32" s="3" t="n">
        <v>0.001286</v>
      </c>
      <c r="D32" s="4" t="n">
        <v>111.731</v>
      </c>
      <c r="E32" s="3" t="n">
        <v>-0.000446</v>
      </c>
      <c r="F32" s="3" t="n">
        <v>252</v>
      </c>
      <c r="G32" s="3" t="n">
        <v>98.127</v>
      </c>
    </row>
    <row r="33" customFormat="false" ht="15" hidden="false" customHeight="false" outlineLevel="0" collapsed="false">
      <c r="A33" s="3" t="n">
        <v>1.83</v>
      </c>
      <c r="B33" s="3" t="n">
        <v>84.369</v>
      </c>
      <c r="C33" s="3" t="n">
        <v>0.001355</v>
      </c>
      <c r="D33" s="4" t="n">
        <v>113.898</v>
      </c>
      <c r="E33" s="3" t="n">
        <v>-0.000465</v>
      </c>
      <c r="F33" s="3" t="n">
        <v>252</v>
      </c>
      <c r="G33" s="3" t="n">
        <v>102.924</v>
      </c>
    </row>
    <row r="34" customFormat="false" ht="15" hidden="false" customHeight="false" outlineLevel="0" collapsed="false">
      <c r="A34" s="3" t="n">
        <v>1.925</v>
      </c>
      <c r="B34" s="3" t="n">
        <v>85.96</v>
      </c>
      <c r="C34" s="3" t="n">
        <v>0.001426</v>
      </c>
      <c r="D34" s="4" t="n">
        <v>116.046</v>
      </c>
      <c r="E34" s="3" t="n">
        <v>-0.000485</v>
      </c>
      <c r="F34" s="3" t="n">
        <v>252</v>
      </c>
      <c r="G34" s="3" t="n">
        <v>107.729</v>
      </c>
    </row>
    <row r="35" customFormat="false" ht="15" hidden="false" customHeight="false" outlineLevel="0" collapsed="false">
      <c r="A35" s="3" t="n">
        <v>2.022</v>
      </c>
      <c r="B35" s="3" t="n">
        <v>87.539</v>
      </c>
      <c r="C35" s="3" t="n">
        <v>0.001498</v>
      </c>
      <c r="D35" s="4" t="n">
        <v>118.177</v>
      </c>
      <c r="E35" s="3" t="n">
        <v>-0.000505</v>
      </c>
      <c r="F35" s="3" t="n">
        <v>252</v>
      </c>
      <c r="G35" s="3" t="n">
        <v>112.542</v>
      </c>
    </row>
    <row r="36" customFormat="false" ht="15" hidden="false" customHeight="false" outlineLevel="0" collapsed="false">
      <c r="A36" s="3" t="n">
        <v>2.121</v>
      </c>
      <c r="B36" s="3" t="n">
        <v>89.105</v>
      </c>
      <c r="C36" s="3" t="n">
        <v>0.001571</v>
      </c>
      <c r="D36" s="4" t="n">
        <v>120.292</v>
      </c>
      <c r="E36" s="3" t="n">
        <v>-0.000525</v>
      </c>
      <c r="F36" s="3" t="n">
        <v>252</v>
      </c>
      <c r="G36" s="3" t="n">
        <v>117.361</v>
      </c>
    </row>
    <row r="37" customFormat="false" ht="15" hidden="false" customHeight="false" outlineLevel="0" collapsed="false">
      <c r="A37" s="3" t="n">
        <v>2.221</v>
      </c>
      <c r="B37" s="3" t="n">
        <v>90.662</v>
      </c>
      <c r="C37" s="3" t="n">
        <v>0.001645</v>
      </c>
      <c r="D37" s="4" t="n">
        <v>122.393</v>
      </c>
      <c r="E37" s="3" t="n">
        <v>-0.000545</v>
      </c>
      <c r="F37" s="3" t="n">
        <v>252</v>
      </c>
      <c r="G37" s="3" t="n">
        <v>122.185</v>
      </c>
    </row>
    <row r="38" customFormat="false" ht="15" hidden="false" customHeight="false" outlineLevel="0" collapsed="false">
      <c r="A38" s="3" t="n">
        <v>2.315</v>
      </c>
      <c r="B38" s="3" t="n">
        <v>92.208</v>
      </c>
      <c r="C38" s="3" t="n">
        <v>0.001715</v>
      </c>
      <c r="D38" s="4" t="n">
        <v>124.481</v>
      </c>
      <c r="E38" s="3" t="n">
        <v>-0.000566</v>
      </c>
      <c r="F38" s="3" t="n">
        <v>252</v>
      </c>
      <c r="G38" s="3" t="n">
        <v>125</v>
      </c>
    </row>
    <row r="39" customFormat="false" ht="15" hidden="false" customHeight="false" outlineLevel="0" collapsed="false">
      <c r="A39" s="3" t="n">
        <v>2.398</v>
      </c>
      <c r="B39" s="3" t="n">
        <v>93.745</v>
      </c>
      <c r="C39" s="3" t="n">
        <v>0.001776</v>
      </c>
      <c r="D39" s="4" t="n">
        <v>126.556</v>
      </c>
      <c r="E39" s="3" t="n">
        <v>-0.000587</v>
      </c>
      <c r="F39" s="3" t="n">
        <v>252</v>
      </c>
      <c r="G39" s="3" t="n">
        <v>125</v>
      </c>
    </row>
    <row r="40" customFormat="false" ht="15" hidden="false" customHeight="false" outlineLevel="0" collapsed="false">
      <c r="A40" s="3" t="n">
        <v>2.482</v>
      </c>
      <c r="B40" s="3" t="n">
        <v>95.274</v>
      </c>
      <c r="C40" s="3" t="n">
        <v>0.001839</v>
      </c>
      <c r="D40" s="4" t="n">
        <v>128.62</v>
      </c>
      <c r="E40" s="3" t="n">
        <v>-0.000608</v>
      </c>
      <c r="F40" s="3" t="n">
        <v>252</v>
      </c>
      <c r="G40" s="3" t="n">
        <v>125</v>
      </c>
    </row>
    <row r="41" customFormat="false" ht="15" hidden="false" customHeight="false" outlineLevel="0" collapsed="false">
      <c r="A41" s="3" t="n">
        <v>2.566</v>
      </c>
      <c r="B41" s="3" t="n">
        <v>96.795</v>
      </c>
      <c r="C41" s="3" t="n">
        <v>0.001901</v>
      </c>
      <c r="D41" s="4" t="n">
        <v>130.673</v>
      </c>
      <c r="E41" s="3" t="n">
        <v>-0.00063</v>
      </c>
      <c r="F41" s="3" t="n">
        <v>252</v>
      </c>
      <c r="G41" s="3" t="n">
        <v>125</v>
      </c>
    </row>
    <row r="42" customFormat="false" ht="15" hidden="false" customHeight="false" outlineLevel="0" collapsed="false">
      <c r="A42" s="3" t="n">
        <v>2.651</v>
      </c>
      <c r="B42" s="3" t="n">
        <v>98.308</v>
      </c>
      <c r="C42" s="3" t="n">
        <v>0.001963</v>
      </c>
      <c r="D42" s="4" t="n">
        <v>132.716</v>
      </c>
      <c r="E42" s="3" t="n">
        <v>-0.000652</v>
      </c>
      <c r="F42" s="3" t="n">
        <v>252</v>
      </c>
      <c r="G42" s="3" t="n">
        <v>125</v>
      </c>
    </row>
    <row r="43" customFormat="false" ht="15" hidden="false" customHeight="false" outlineLevel="0" collapsed="false">
      <c r="A43" s="3" t="n">
        <v>2.735</v>
      </c>
      <c r="B43" s="3" t="n">
        <v>99.815</v>
      </c>
      <c r="C43" s="3" t="n">
        <v>0.002026</v>
      </c>
      <c r="D43" s="4" t="n">
        <v>134.75</v>
      </c>
      <c r="E43" s="3" t="n">
        <v>-0.000674</v>
      </c>
      <c r="F43" s="3" t="n">
        <v>252</v>
      </c>
      <c r="G43" s="3" t="n">
        <v>125</v>
      </c>
    </row>
    <row r="44" customFormat="false" ht="15" hidden="false" customHeight="false" outlineLevel="0" collapsed="false">
      <c r="A44" s="3" t="n">
        <v>2.82</v>
      </c>
      <c r="B44" s="3" t="n">
        <v>101.314</v>
      </c>
      <c r="C44" s="3" t="n">
        <v>0.002089</v>
      </c>
      <c r="D44" s="4" t="n">
        <v>136.774</v>
      </c>
      <c r="E44" s="3" t="n">
        <v>-0.000696</v>
      </c>
      <c r="F44" s="3" t="n">
        <v>252</v>
      </c>
      <c r="G44" s="3" t="n">
        <v>125</v>
      </c>
    </row>
    <row r="45" customFormat="false" ht="15" hidden="false" customHeight="false" outlineLevel="0" collapsed="false">
      <c r="A45" s="3" t="n">
        <v>2.905</v>
      </c>
      <c r="B45" s="3" t="n">
        <v>102.808</v>
      </c>
      <c r="C45" s="3" t="n">
        <v>0.002152</v>
      </c>
      <c r="D45" s="4" t="n">
        <v>138.791</v>
      </c>
      <c r="E45" s="3" t="n">
        <v>-0.000718</v>
      </c>
      <c r="F45" s="3" t="n">
        <v>252</v>
      </c>
      <c r="G45" s="3" t="n">
        <v>125</v>
      </c>
    </row>
    <row r="46" customFormat="false" ht="15" hidden="false" customHeight="false" outlineLevel="0" collapsed="false">
      <c r="A46" s="3" t="n">
        <v>2.99</v>
      </c>
      <c r="B46" s="3" t="n">
        <v>104.295</v>
      </c>
      <c r="C46" s="3" t="n">
        <v>0.002215</v>
      </c>
      <c r="D46" s="4" t="n">
        <v>140.799</v>
      </c>
      <c r="E46" s="3" t="n">
        <v>-0.000741</v>
      </c>
      <c r="F46" s="3" t="n">
        <v>252</v>
      </c>
      <c r="G46" s="3" t="n">
        <v>125</v>
      </c>
    </row>
    <row r="47" customFormat="false" ht="15" hidden="false" customHeight="false" outlineLevel="0" collapsed="false">
      <c r="A47" s="3" t="n">
        <v>3.075</v>
      </c>
      <c r="B47" s="3" t="n">
        <v>105.777</v>
      </c>
      <c r="C47" s="3" t="n">
        <v>0.002278</v>
      </c>
      <c r="D47" s="4" t="n">
        <v>142.799</v>
      </c>
      <c r="E47" s="3" t="n">
        <v>-0.000764</v>
      </c>
      <c r="F47" s="3" t="n">
        <v>252</v>
      </c>
      <c r="G47" s="3" t="n">
        <v>125</v>
      </c>
    </row>
    <row r="48" customFormat="false" ht="15" hidden="false" customHeight="false" outlineLevel="0" collapsed="false">
      <c r="A48" s="3" t="n">
        <v>3.161</v>
      </c>
      <c r="B48" s="3" t="n">
        <v>107.253</v>
      </c>
      <c r="C48" s="3" t="n">
        <v>0.002341</v>
      </c>
      <c r="D48" s="4" t="n">
        <v>144.791</v>
      </c>
      <c r="E48" s="3" t="n">
        <v>-0.000787</v>
      </c>
      <c r="F48" s="3" t="n">
        <v>252</v>
      </c>
      <c r="G48" s="3" t="n">
        <v>125</v>
      </c>
    </row>
    <row r="49" customFormat="false" ht="15" hidden="false" customHeight="false" outlineLevel="0" collapsed="false">
      <c r="A49" s="3" t="n">
        <v>3.247</v>
      </c>
      <c r="B49" s="3" t="n">
        <v>108.723</v>
      </c>
      <c r="C49" s="3" t="n">
        <v>0.002405</v>
      </c>
      <c r="D49" s="4" t="n">
        <v>146.777</v>
      </c>
      <c r="E49" s="3" t="n">
        <v>-0.00081</v>
      </c>
      <c r="F49" s="3" t="n">
        <v>252</v>
      </c>
      <c r="G49" s="3" t="n">
        <v>125</v>
      </c>
    </row>
    <row r="50" customFormat="false" ht="15" hidden="false" customHeight="false" outlineLevel="0" collapsed="false">
      <c r="A50" s="3" t="n">
        <v>3.333</v>
      </c>
      <c r="B50" s="3" t="n">
        <v>110.189</v>
      </c>
      <c r="C50" s="3" t="n">
        <v>0.002469</v>
      </c>
      <c r="D50" s="4" t="n">
        <v>148.755</v>
      </c>
      <c r="E50" s="3" t="n">
        <v>-0.000834</v>
      </c>
      <c r="F50" s="3" t="n">
        <v>252</v>
      </c>
      <c r="G50" s="3" t="n">
        <v>125</v>
      </c>
    </row>
    <row r="51" customFormat="false" ht="15" hidden="false" customHeight="false" outlineLevel="0" collapsed="false">
      <c r="A51" s="3" t="n">
        <v>3.419</v>
      </c>
      <c r="B51" s="3" t="n">
        <v>111.649</v>
      </c>
      <c r="C51" s="3" t="n">
        <v>0.002532</v>
      </c>
      <c r="D51" s="4" t="n">
        <v>150.726</v>
      </c>
      <c r="E51" s="3" t="n">
        <v>-0.000858</v>
      </c>
      <c r="F51" s="3" t="n">
        <v>252</v>
      </c>
      <c r="G51" s="3" t="n">
        <v>125</v>
      </c>
    </row>
    <row r="52" customFormat="false" ht="15" hidden="false" customHeight="false" outlineLevel="0" collapsed="false">
      <c r="A52" s="3" t="n">
        <v>3.505</v>
      </c>
      <c r="B52" s="3" t="n">
        <v>113.104</v>
      </c>
      <c r="C52" s="3" t="n">
        <v>0.002596</v>
      </c>
      <c r="D52" s="4" t="n">
        <v>152.691</v>
      </c>
      <c r="E52" s="3" t="n">
        <v>-0.000882</v>
      </c>
      <c r="F52" s="3" t="n">
        <v>252</v>
      </c>
      <c r="G52" s="3" t="n">
        <v>125</v>
      </c>
    </row>
    <row r="53" customFormat="false" ht="15" hidden="false" customHeight="false" outlineLevel="0" collapsed="false">
      <c r="A53" s="3" t="n">
        <v>3.591</v>
      </c>
      <c r="B53" s="3" t="n">
        <v>114.555</v>
      </c>
      <c r="C53" s="3" t="n">
        <v>0.00266</v>
      </c>
      <c r="D53" s="4" t="n">
        <v>154.649</v>
      </c>
      <c r="E53" s="3" t="n">
        <v>-0.000906</v>
      </c>
      <c r="F53" s="3" t="n">
        <v>252</v>
      </c>
      <c r="G53" s="3" t="n">
        <v>125</v>
      </c>
    </row>
    <row r="54" customFormat="false" ht="15" hidden="false" customHeight="false" outlineLevel="0" collapsed="false">
      <c r="A54" s="3" t="n">
        <v>3.677</v>
      </c>
      <c r="B54" s="3" t="n">
        <v>116.001</v>
      </c>
      <c r="C54" s="3" t="n">
        <v>0.002724</v>
      </c>
      <c r="D54" s="4" t="n">
        <v>156.602</v>
      </c>
      <c r="E54" s="3" t="n">
        <v>-0.00093</v>
      </c>
      <c r="F54" s="3" t="n">
        <v>252</v>
      </c>
      <c r="G54" s="3" t="n">
        <v>125</v>
      </c>
    </row>
    <row r="55" customFormat="false" ht="15" hidden="false" customHeight="false" outlineLevel="0" collapsed="false">
      <c r="A55" s="3" t="n">
        <v>3.764</v>
      </c>
      <c r="B55" s="3" t="n">
        <v>117.443</v>
      </c>
      <c r="C55" s="3" t="n">
        <v>0.002788</v>
      </c>
      <c r="D55" s="4" t="n">
        <v>158.548</v>
      </c>
      <c r="E55" s="3" t="n">
        <v>-0.000954</v>
      </c>
      <c r="F55" s="3" t="n">
        <v>252</v>
      </c>
      <c r="G55" s="3" t="n">
        <v>125</v>
      </c>
    </row>
    <row r="56" customFormat="false" ht="15" hidden="false" customHeight="false" outlineLevel="0" collapsed="false">
      <c r="A56" s="3" t="n">
        <v>3.851</v>
      </c>
      <c r="B56" s="3" t="n">
        <v>118.88</v>
      </c>
      <c r="C56" s="3" t="n">
        <v>0.002852</v>
      </c>
      <c r="D56" s="4" t="n">
        <v>160.488</v>
      </c>
      <c r="E56" s="3" t="n">
        <v>-0.000979</v>
      </c>
      <c r="F56" s="3" t="n">
        <v>252</v>
      </c>
      <c r="G56" s="3" t="n">
        <v>125</v>
      </c>
    </row>
    <row r="57" customFormat="false" ht="15" hidden="false" customHeight="false" outlineLevel="0" collapsed="false">
      <c r="A57" s="3" t="n">
        <v>3.937</v>
      </c>
      <c r="B57" s="3" t="n">
        <v>120.313</v>
      </c>
      <c r="C57" s="3" t="n">
        <v>0.002917</v>
      </c>
      <c r="D57" s="4" t="n">
        <v>162.422</v>
      </c>
      <c r="E57" s="3" t="n">
        <v>-0.001003</v>
      </c>
      <c r="F57" s="3" t="n">
        <v>252</v>
      </c>
      <c r="G57" s="3" t="n">
        <v>125</v>
      </c>
    </row>
    <row r="58" customFormat="false" ht="15" hidden="false" customHeight="false" outlineLevel="0" collapsed="false">
      <c r="A58" s="3" t="n">
        <v>4.024</v>
      </c>
      <c r="B58" s="3" t="n">
        <v>121.741</v>
      </c>
      <c r="C58" s="3" t="n">
        <v>0.002981</v>
      </c>
      <c r="D58" s="4" t="n">
        <v>164.351</v>
      </c>
      <c r="E58" s="3" t="n">
        <v>-0.001028</v>
      </c>
      <c r="F58" s="3" t="n">
        <v>252</v>
      </c>
      <c r="G58" s="3" t="n">
        <v>125</v>
      </c>
    </row>
    <row r="59" customFormat="false" ht="15" hidden="false" customHeight="false" outlineLevel="0" collapsed="false">
      <c r="A59" s="3" t="n">
        <v>4.111</v>
      </c>
      <c r="B59" s="3" t="n">
        <v>123.166</v>
      </c>
      <c r="C59" s="3" t="n">
        <v>0.003045</v>
      </c>
      <c r="D59" s="4" t="n">
        <v>166.274</v>
      </c>
      <c r="E59" s="3" t="n">
        <v>-0.001054</v>
      </c>
      <c r="F59" s="3" t="n">
        <v>252</v>
      </c>
      <c r="G59" s="3" t="n">
        <v>125</v>
      </c>
    </row>
    <row r="60" customFormat="false" ht="15" hidden="false" customHeight="false" outlineLevel="0" collapsed="false">
      <c r="A60" s="3" t="n">
        <v>4.198</v>
      </c>
      <c r="B60" s="3" t="n">
        <v>124.586</v>
      </c>
      <c r="C60" s="3" t="n">
        <v>0.00311</v>
      </c>
      <c r="D60" s="4" t="n">
        <v>168.191</v>
      </c>
      <c r="E60" s="3" t="n">
        <v>-0.001079</v>
      </c>
      <c r="F60" s="3" t="n">
        <v>252</v>
      </c>
      <c r="G60" s="3" t="n">
        <v>125</v>
      </c>
    </row>
    <row r="61" customFormat="false" ht="15" hidden="false" customHeight="false" outlineLevel="0" collapsed="false">
      <c r="A61" s="3" t="n">
        <v>4.285</v>
      </c>
      <c r="B61" s="3" t="n">
        <v>126.002</v>
      </c>
      <c r="C61" s="3" t="n">
        <v>0.003174</v>
      </c>
      <c r="D61" s="4" t="n">
        <v>170.103</v>
      </c>
      <c r="E61" s="3" t="n">
        <v>-0.001104</v>
      </c>
      <c r="F61" s="3" t="n">
        <v>252</v>
      </c>
      <c r="G61" s="3" t="n">
        <v>125</v>
      </c>
    </row>
    <row r="62" customFormat="false" ht="15" hidden="false" customHeight="false" outlineLevel="0" collapsed="false">
      <c r="A62" s="3" t="n">
        <v>4.372</v>
      </c>
      <c r="B62" s="3" t="n">
        <v>127.414</v>
      </c>
      <c r="C62" s="3" t="n">
        <v>0.003239</v>
      </c>
      <c r="D62" s="4" t="n">
        <v>172.009</v>
      </c>
      <c r="E62" s="3" t="n">
        <v>-0.001129</v>
      </c>
      <c r="F62" s="3" t="n">
        <v>252</v>
      </c>
      <c r="G62" s="3" t="n">
        <v>125</v>
      </c>
    </row>
    <row r="63" customFormat="false" ht="15" hidden="false" customHeight="false" outlineLevel="0" collapsed="false">
      <c r="A63" s="3" t="n">
        <v>4.46</v>
      </c>
      <c r="B63" s="3" t="n">
        <v>128.822</v>
      </c>
      <c r="C63" s="3" t="n">
        <v>0.003303</v>
      </c>
      <c r="D63" s="4" t="n">
        <v>173.909</v>
      </c>
      <c r="E63" s="3" t="n">
        <v>-0.001155</v>
      </c>
      <c r="F63" s="3" t="n">
        <v>252</v>
      </c>
      <c r="G63" s="3" t="n">
        <v>125</v>
      </c>
    </row>
    <row r="64" customFormat="false" ht="15" hidden="false" customHeight="false" outlineLevel="0" collapsed="false">
      <c r="A64" s="3" t="n">
        <v>4.547</v>
      </c>
      <c r="B64" s="3" t="n">
        <v>130.226</v>
      </c>
      <c r="C64" s="3" t="n">
        <v>0.003368</v>
      </c>
      <c r="D64" s="4" t="n">
        <v>175.805</v>
      </c>
      <c r="E64" s="3" t="n">
        <v>-0.001181</v>
      </c>
      <c r="F64" s="3" t="n">
        <v>252</v>
      </c>
      <c r="G64" s="3" t="n">
        <v>125</v>
      </c>
    </row>
    <row r="65" customFormat="false" ht="15" hidden="false" customHeight="false" outlineLevel="0" collapsed="false">
      <c r="A65" s="3" t="n">
        <v>4.634</v>
      </c>
      <c r="B65" s="3" t="n">
        <v>131.626</v>
      </c>
      <c r="C65" s="3" t="n">
        <v>0.003433</v>
      </c>
      <c r="D65" s="4" t="n">
        <v>177.695</v>
      </c>
      <c r="E65" s="3" t="n">
        <v>-0.001206</v>
      </c>
      <c r="F65" s="3" t="n">
        <v>252</v>
      </c>
      <c r="G65" s="3" t="n">
        <v>125</v>
      </c>
    </row>
    <row r="66" customFormat="false" ht="15" hidden="false" customHeight="false" outlineLevel="0" collapsed="false">
      <c r="A66" s="3" t="n">
        <v>4.722</v>
      </c>
      <c r="B66" s="3" t="n">
        <v>133.022</v>
      </c>
      <c r="C66" s="3" t="n">
        <v>0.003498</v>
      </c>
      <c r="D66" s="4" t="n">
        <v>179.58</v>
      </c>
      <c r="E66" s="3" t="n">
        <v>-0.001232</v>
      </c>
      <c r="F66" s="3" t="n">
        <v>252</v>
      </c>
      <c r="G66" s="3" t="n">
        <v>125</v>
      </c>
    </row>
    <row r="67" customFormat="false" ht="15" hidden="false" customHeight="false" outlineLevel="0" collapsed="false">
      <c r="A67" s="3" t="n">
        <v>4.809</v>
      </c>
      <c r="B67" s="3" t="n">
        <v>134.414</v>
      </c>
      <c r="C67" s="3" t="n">
        <v>0.003562</v>
      </c>
      <c r="D67" s="4" t="n">
        <v>181.459</v>
      </c>
      <c r="E67" s="3" t="n">
        <v>-0.001258</v>
      </c>
      <c r="F67" s="3" t="n">
        <v>252</v>
      </c>
      <c r="G67" s="3" t="n">
        <v>125</v>
      </c>
    </row>
    <row r="68" customFormat="false" ht="15" hidden="false" customHeight="false" outlineLevel="0" collapsed="false">
      <c r="A68" s="3" t="n">
        <v>4.881</v>
      </c>
      <c r="B68" s="3" t="n">
        <v>135.264</v>
      </c>
      <c r="C68" s="3" t="n">
        <v>0.003616</v>
      </c>
      <c r="D68" s="4" t="n">
        <v>182.607</v>
      </c>
      <c r="E68" s="3" t="n">
        <v>-0.001275</v>
      </c>
      <c r="F68" s="3" t="n">
        <v>252</v>
      </c>
      <c r="G68" s="3" t="n">
        <v>125</v>
      </c>
    </row>
    <row r="69" customFormat="false" ht="15" hidden="false" customHeight="false" outlineLevel="0" collapsed="false">
      <c r="A69" s="3" t="n">
        <v>4.946</v>
      </c>
      <c r="B69" s="3" t="n">
        <v>135.823</v>
      </c>
      <c r="C69" s="3" t="n">
        <v>0.003663</v>
      </c>
      <c r="D69" s="4" t="n">
        <v>183.362</v>
      </c>
      <c r="E69" s="3" t="n">
        <v>-0.001287</v>
      </c>
      <c r="F69" s="3" t="n">
        <v>252</v>
      </c>
      <c r="G69" s="3" t="n">
        <v>125</v>
      </c>
    </row>
    <row r="70" customFormat="false" ht="15" hidden="false" customHeight="false" outlineLevel="0" collapsed="false">
      <c r="A70" s="3" t="n">
        <v>5.01</v>
      </c>
      <c r="B70" s="3" t="n">
        <v>136.38</v>
      </c>
      <c r="C70" s="3" t="n">
        <v>0.003711</v>
      </c>
      <c r="D70" s="4" t="n">
        <v>184.112</v>
      </c>
      <c r="E70" s="3" t="n">
        <v>-0.001299</v>
      </c>
      <c r="F70" s="3" t="n">
        <v>252</v>
      </c>
      <c r="G70" s="3" t="n">
        <v>125</v>
      </c>
    </row>
    <row r="71" customFormat="false" ht="15" hidden="false" customHeight="false" outlineLevel="0" collapsed="false">
      <c r="A71" s="3" t="n">
        <v>5.075</v>
      </c>
      <c r="B71" s="3" t="n">
        <v>136.933</v>
      </c>
      <c r="C71" s="3" t="n">
        <v>0.003759</v>
      </c>
      <c r="D71" s="4" t="n">
        <v>184.859</v>
      </c>
      <c r="E71" s="3" t="n">
        <v>-0.001311</v>
      </c>
      <c r="F71" s="3" t="n">
        <v>252</v>
      </c>
      <c r="G71" s="3" t="n">
        <v>125</v>
      </c>
    </row>
    <row r="72" customFormat="false" ht="15" hidden="false" customHeight="false" outlineLevel="0" collapsed="false">
      <c r="A72" s="3" t="n">
        <v>5.14</v>
      </c>
      <c r="B72" s="3" t="n">
        <v>137.483</v>
      </c>
      <c r="C72" s="3" t="n">
        <v>0.003807</v>
      </c>
      <c r="D72" s="4" t="n">
        <v>185.602</v>
      </c>
      <c r="E72" s="3" t="n">
        <v>-0.001324</v>
      </c>
      <c r="F72" s="3" t="n">
        <v>252</v>
      </c>
      <c r="G72" s="3" t="n">
        <v>125</v>
      </c>
    </row>
    <row r="73" customFormat="false" ht="15" hidden="false" customHeight="false" outlineLevel="0" collapsed="false">
      <c r="A73" s="3" t="n">
        <v>5.204</v>
      </c>
      <c r="B73" s="3" t="n">
        <v>138.03</v>
      </c>
      <c r="C73" s="3" t="n">
        <v>0.003855</v>
      </c>
      <c r="D73" s="4" t="n">
        <v>186.341</v>
      </c>
      <c r="E73" s="3" t="n">
        <v>-0.001336</v>
      </c>
      <c r="F73" s="3" t="n">
        <v>252</v>
      </c>
      <c r="G73" s="3" t="n">
        <v>125</v>
      </c>
    </row>
    <row r="74" customFormat="false" ht="15" hidden="false" customHeight="false" outlineLevel="0" collapsed="false">
      <c r="A74" s="3" t="n">
        <v>5.269</v>
      </c>
      <c r="B74" s="3" t="n">
        <v>138.575</v>
      </c>
      <c r="C74" s="3" t="n">
        <v>0.003903</v>
      </c>
      <c r="D74" s="4" t="n">
        <v>187.077</v>
      </c>
      <c r="E74" s="3" t="n">
        <v>-0.001348</v>
      </c>
      <c r="F74" s="3" t="n">
        <v>252</v>
      </c>
      <c r="G74" s="3" t="n">
        <v>125</v>
      </c>
    </row>
    <row r="75" customFormat="false" ht="15" hidden="false" customHeight="false" outlineLevel="0" collapsed="false">
      <c r="A75" s="3" t="n">
        <v>5.335</v>
      </c>
      <c r="B75" s="3" t="n">
        <v>139.117</v>
      </c>
      <c r="C75" s="3" t="n">
        <v>0.003952</v>
      </c>
      <c r="D75" s="4" t="n">
        <v>187.808</v>
      </c>
      <c r="E75" s="3" t="n">
        <v>-0.00136</v>
      </c>
      <c r="F75" s="3" t="n">
        <v>252</v>
      </c>
      <c r="G75" s="3" t="n">
        <v>125</v>
      </c>
    </row>
    <row r="76" customFormat="false" ht="15" hidden="false" customHeight="false" outlineLevel="0" collapsed="false">
      <c r="A76" s="3" t="n">
        <v>5.401</v>
      </c>
      <c r="B76" s="3" t="n">
        <v>139.657</v>
      </c>
      <c r="C76" s="3" t="n">
        <v>0.004001</v>
      </c>
      <c r="D76" s="4" t="n">
        <v>188.537</v>
      </c>
      <c r="E76" s="3" t="n">
        <v>-0.001372</v>
      </c>
      <c r="F76" s="3" t="n">
        <v>252</v>
      </c>
      <c r="G76" s="3" t="n">
        <v>125</v>
      </c>
    </row>
    <row r="77" customFormat="false" ht="15" hidden="false" customHeight="false" outlineLevel="0" collapsed="false">
      <c r="A77" s="3" t="n">
        <v>5.468</v>
      </c>
      <c r="B77" s="3" t="n">
        <v>140.194</v>
      </c>
      <c r="C77" s="3" t="n">
        <v>0.00405</v>
      </c>
      <c r="D77" s="4" t="n">
        <v>189.262</v>
      </c>
      <c r="E77" s="3" t="n">
        <v>-0.001385</v>
      </c>
      <c r="F77" s="3" t="n">
        <v>252</v>
      </c>
      <c r="G77" s="3" t="n">
        <v>125</v>
      </c>
    </row>
    <row r="78" customFormat="false" ht="15" hidden="false" customHeight="false" outlineLevel="0" collapsed="false">
      <c r="A78" s="3" t="n">
        <v>5.535</v>
      </c>
      <c r="B78" s="3" t="n">
        <v>140.729</v>
      </c>
      <c r="C78" s="3" t="n">
        <v>0.0041</v>
      </c>
      <c r="D78" s="4" t="n">
        <v>189.984</v>
      </c>
      <c r="E78" s="3" t="n">
        <v>-0.001397</v>
      </c>
      <c r="F78" s="3" t="n">
        <v>252</v>
      </c>
      <c r="G78" s="3" t="n">
        <v>125</v>
      </c>
    </row>
    <row r="79" customFormat="false" ht="15" hidden="false" customHeight="false" outlineLevel="0" collapsed="false">
      <c r="A79" s="3" t="n">
        <v>5.602</v>
      </c>
      <c r="B79" s="3" t="n">
        <v>141.261</v>
      </c>
      <c r="C79" s="3" t="n">
        <v>0.00415</v>
      </c>
      <c r="D79" s="4" t="n">
        <v>190.702</v>
      </c>
      <c r="E79" s="3" t="n">
        <v>-0.00141</v>
      </c>
      <c r="F79" s="3" t="n">
        <v>252</v>
      </c>
      <c r="G79" s="3" t="n">
        <v>125</v>
      </c>
    </row>
    <row r="80" customFormat="false" ht="15" hidden="false" customHeight="false" outlineLevel="0" collapsed="false">
      <c r="A80" s="3" t="n">
        <v>5.669</v>
      </c>
      <c r="B80" s="3" t="n">
        <v>141.791</v>
      </c>
      <c r="C80" s="3" t="n">
        <v>0.0042</v>
      </c>
      <c r="D80" s="4" t="n">
        <v>191.417</v>
      </c>
      <c r="E80" s="3" t="n">
        <v>-0.001422</v>
      </c>
      <c r="F80" s="3" t="n">
        <v>252</v>
      </c>
      <c r="G80" s="3" t="n">
        <v>125</v>
      </c>
    </row>
    <row r="81" customFormat="false" ht="15" hidden="false" customHeight="false" outlineLevel="0" collapsed="false">
      <c r="A81" s="3" t="n">
        <v>5.736</v>
      </c>
      <c r="B81" s="3" t="n">
        <v>142.318</v>
      </c>
      <c r="C81" s="3" t="n">
        <v>0.004249</v>
      </c>
      <c r="D81" s="4" t="n">
        <v>192.13</v>
      </c>
      <c r="E81" s="3" t="n">
        <v>-0.001435</v>
      </c>
      <c r="F81" s="3" t="n">
        <v>252</v>
      </c>
      <c r="G81" s="3" t="n">
        <v>125</v>
      </c>
    </row>
    <row r="82" customFormat="false" ht="15" hidden="false" customHeight="false" outlineLevel="0" collapsed="false">
      <c r="A82" s="3" t="n">
        <v>5.803</v>
      </c>
      <c r="B82" s="3" t="n">
        <v>142.844</v>
      </c>
      <c r="C82" s="3" t="n">
        <v>0.004299</v>
      </c>
      <c r="D82" s="4" t="n">
        <v>192.839</v>
      </c>
      <c r="E82" s="3" t="n">
        <v>-0.001447</v>
      </c>
      <c r="F82" s="3" t="n">
        <v>252</v>
      </c>
      <c r="G82" s="3" t="n">
        <v>125</v>
      </c>
    </row>
    <row r="83" customFormat="false" ht="15" hidden="false" customHeight="false" outlineLevel="0" collapsed="false">
      <c r="A83" s="3" t="n">
        <v>5.87</v>
      </c>
      <c r="B83" s="3" t="n">
        <v>143.367</v>
      </c>
      <c r="C83" s="3" t="n">
        <v>0.004348</v>
      </c>
      <c r="D83" s="4" t="n">
        <v>193.545</v>
      </c>
      <c r="E83" s="3" t="n">
        <v>-0.001459</v>
      </c>
      <c r="F83" s="3" t="n">
        <v>252</v>
      </c>
      <c r="G83" s="3" t="n">
        <v>125</v>
      </c>
    </row>
    <row r="84" customFormat="false" ht="15" hidden="false" customHeight="false" outlineLevel="0" collapsed="false">
      <c r="A84" s="3" t="n">
        <v>5.938</v>
      </c>
      <c r="B84" s="3" t="n">
        <v>143.888</v>
      </c>
      <c r="C84" s="3" t="n">
        <v>0.004398</v>
      </c>
      <c r="D84" s="4" t="n">
        <v>194.249</v>
      </c>
      <c r="E84" s="3" t="n">
        <v>-0.001472</v>
      </c>
      <c r="F84" s="3" t="n">
        <v>252</v>
      </c>
      <c r="G84" s="3" t="n">
        <v>125</v>
      </c>
    </row>
    <row r="85" customFormat="false" ht="15" hidden="false" customHeight="false" outlineLevel="0" collapsed="false">
      <c r="A85" s="3" t="n">
        <v>6.006</v>
      </c>
      <c r="B85" s="3" t="n">
        <v>144.408</v>
      </c>
      <c r="C85" s="3" t="n">
        <v>0.004449</v>
      </c>
      <c r="D85" s="4" t="n">
        <v>194.95</v>
      </c>
      <c r="E85" s="3" t="n">
        <v>-0.001485</v>
      </c>
      <c r="F85" s="3" t="n">
        <v>252</v>
      </c>
      <c r="G85" s="3" t="n">
        <v>125</v>
      </c>
    </row>
    <row r="86" customFormat="false" ht="15" hidden="false" customHeight="false" outlineLevel="0" collapsed="false">
      <c r="A86" s="3" t="n">
        <v>6.075</v>
      </c>
      <c r="B86" s="3" t="n">
        <v>144.925</v>
      </c>
      <c r="C86" s="3" t="n">
        <v>0.0045</v>
      </c>
      <c r="D86" s="4" t="n">
        <v>195.648</v>
      </c>
      <c r="E86" s="3" t="n">
        <v>-0.001498</v>
      </c>
      <c r="F86" s="3" t="n">
        <v>252</v>
      </c>
      <c r="G86" s="3" t="n">
        <v>125</v>
      </c>
    </row>
    <row r="87" customFormat="false" ht="15" hidden="false" customHeight="false" outlineLevel="0" collapsed="false">
      <c r="A87" s="3" t="n">
        <v>6.144</v>
      </c>
      <c r="B87" s="3" t="n">
        <v>145.44</v>
      </c>
      <c r="C87" s="3" t="n">
        <v>0.004551</v>
      </c>
      <c r="D87" s="4" t="n">
        <v>196.344</v>
      </c>
      <c r="E87" s="3" t="n">
        <v>-0.00151</v>
      </c>
      <c r="F87" s="3" t="n">
        <v>252</v>
      </c>
      <c r="G87" s="3" t="n">
        <v>125</v>
      </c>
    </row>
    <row r="88" customFormat="false" ht="15" hidden="false" customHeight="false" outlineLevel="0" collapsed="false">
      <c r="A88" s="3" t="n">
        <v>6.213</v>
      </c>
      <c r="B88" s="3" t="n">
        <v>145.953</v>
      </c>
      <c r="C88" s="3" t="n">
        <v>0.004602</v>
      </c>
      <c r="D88" s="4" t="n">
        <v>197.036</v>
      </c>
      <c r="E88" s="3" t="n">
        <v>-0.001523</v>
      </c>
      <c r="F88" s="3" t="n">
        <v>252</v>
      </c>
      <c r="G88" s="3" t="n">
        <v>125</v>
      </c>
    </row>
    <row r="89" customFormat="false" ht="15" hidden="false" customHeight="false" outlineLevel="0" collapsed="false">
      <c r="A89" s="3" t="n">
        <v>6.282</v>
      </c>
      <c r="B89" s="3" t="n">
        <v>146.464</v>
      </c>
      <c r="C89" s="3" t="n">
        <v>0.004654</v>
      </c>
      <c r="D89" s="4" t="n">
        <v>197.727</v>
      </c>
      <c r="E89" s="3" t="n">
        <v>-0.001536</v>
      </c>
      <c r="F89" s="3" t="n">
        <v>252</v>
      </c>
      <c r="G89" s="3" t="n">
        <v>125</v>
      </c>
    </row>
    <row r="90" customFormat="false" ht="15" hidden="false" customHeight="false" outlineLevel="0" collapsed="false">
      <c r="A90" s="3" t="n">
        <v>6.352</v>
      </c>
      <c r="B90" s="3" t="n">
        <v>146.973</v>
      </c>
      <c r="C90" s="3" t="n">
        <v>0.004705</v>
      </c>
      <c r="D90" s="4" t="n">
        <v>198.414</v>
      </c>
      <c r="E90" s="3" t="n">
        <v>-0.001549</v>
      </c>
      <c r="F90" s="3" t="n">
        <v>252</v>
      </c>
      <c r="G90" s="3" t="n">
        <v>125</v>
      </c>
    </row>
    <row r="91" customFormat="false" ht="15" hidden="false" customHeight="false" outlineLevel="0" collapsed="false">
      <c r="A91" s="3" t="n">
        <v>6.421</v>
      </c>
      <c r="B91" s="3" t="n">
        <v>147.48</v>
      </c>
      <c r="C91" s="3" t="n">
        <v>0.004756</v>
      </c>
      <c r="D91" s="4" t="n">
        <v>199.099</v>
      </c>
      <c r="E91" s="3" t="n">
        <v>-0.001562</v>
      </c>
      <c r="F91" s="3" t="n">
        <v>252</v>
      </c>
      <c r="G91" s="3" t="n">
        <v>125</v>
      </c>
    </row>
    <row r="92" customFormat="false" ht="15" hidden="false" customHeight="false" outlineLevel="0" collapsed="false">
      <c r="A92" s="3" t="n">
        <v>6.49</v>
      </c>
      <c r="B92" s="3" t="n">
        <v>147.986</v>
      </c>
      <c r="C92" s="3" t="n">
        <v>0.004807</v>
      </c>
      <c r="D92" s="4" t="n">
        <v>199.781</v>
      </c>
      <c r="E92" s="3" t="n">
        <v>-0.001575</v>
      </c>
      <c r="F92" s="3" t="n">
        <v>252</v>
      </c>
      <c r="G92" s="3" t="n">
        <v>125</v>
      </c>
    </row>
    <row r="93" customFormat="false" ht="15" hidden="false" customHeight="false" outlineLevel="0" collapsed="false">
      <c r="A93" s="3" t="n">
        <v>6.559</v>
      </c>
      <c r="B93" s="3" t="n">
        <v>148.489</v>
      </c>
      <c r="C93" s="3" t="n">
        <v>0.004858</v>
      </c>
      <c r="D93" s="4" t="n">
        <v>200.46</v>
      </c>
      <c r="E93" s="3" t="n">
        <v>-0.001588</v>
      </c>
      <c r="F93" s="3" t="n">
        <v>252</v>
      </c>
      <c r="G93" s="3" t="n">
        <v>125</v>
      </c>
    </row>
    <row r="94" customFormat="false" ht="15" hidden="false" customHeight="false" outlineLevel="0" collapsed="false">
      <c r="A94" s="3" t="n">
        <v>6.628</v>
      </c>
      <c r="B94" s="3" t="n">
        <v>148.991</v>
      </c>
      <c r="C94" s="3" t="n">
        <v>0.00491</v>
      </c>
      <c r="D94" s="4" t="n">
        <v>201.137</v>
      </c>
      <c r="E94" s="3" t="n">
        <v>-0.001601</v>
      </c>
      <c r="F94" s="3" t="n">
        <v>252</v>
      </c>
      <c r="G94" s="3" t="n">
        <v>125</v>
      </c>
    </row>
    <row r="95" customFormat="false" ht="15" hidden="false" customHeight="false" outlineLevel="0" collapsed="false">
      <c r="A95" s="3" t="n">
        <v>6.698</v>
      </c>
      <c r="B95" s="3" t="n">
        <v>149.49</v>
      </c>
      <c r="C95" s="3" t="n">
        <v>0.004961</v>
      </c>
      <c r="D95" s="4" t="n">
        <v>201.812</v>
      </c>
      <c r="E95" s="3" t="n">
        <v>-0.001614</v>
      </c>
      <c r="F95" s="3" t="n">
        <v>252</v>
      </c>
      <c r="G95" s="3" t="n">
        <v>125</v>
      </c>
    </row>
    <row r="96" customFormat="false" ht="15" hidden="false" customHeight="false" outlineLevel="0" collapsed="false">
      <c r="A96" s="3" t="n">
        <v>6.768</v>
      </c>
      <c r="B96" s="3" t="n">
        <v>149.988</v>
      </c>
      <c r="C96" s="3" t="n">
        <v>0.005014</v>
      </c>
      <c r="D96" s="4" t="n">
        <v>202.484</v>
      </c>
      <c r="E96" s="3" t="n">
        <v>-0.001627</v>
      </c>
      <c r="F96" s="3" t="n">
        <v>252</v>
      </c>
      <c r="G96" s="3" t="n">
        <v>125</v>
      </c>
    </row>
    <row r="97" customFormat="false" ht="15" hidden="false" customHeight="false" outlineLevel="0" collapsed="false">
      <c r="A97" s="3" t="n">
        <v>6.839</v>
      </c>
      <c r="B97" s="3" t="n">
        <v>150.484</v>
      </c>
      <c r="C97" s="3" t="n">
        <v>0.005066</v>
      </c>
      <c r="D97" s="4" t="n">
        <v>203.154</v>
      </c>
      <c r="E97" s="3" t="n">
        <v>-0.001641</v>
      </c>
      <c r="F97" s="3" t="n">
        <v>252</v>
      </c>
      <c r="G97" s="3" t="n">
        <v>125</v>
      </c>
    </row>
    <row r="98" customFormat="false" ht="15" hidden="false" customHeight="false" outlineLevel="0" collapsed="false">
      <c r="A98" s="3" t="n">
        <v>6.91</v>
      </c>
      <c r="B98" s="3" t="n">
        <v>150.979</v>
      </c>
      <c r="C98" s="3" t="n">
        <v>0.005119</v>
      </c>
      <c r="D98" s="4" t="n">
        <v>203.821</v>
      </c>
      <c r="E98" s="3" t="n">
        <v>-0.001654</v>
      </c>
      <c r="F98" s="3" t="n">
        <v>252</v>
      </c>
      <c r="G98" s="3" t="n">
        <v>125</v>
      </c>
    </row>
    <row r="99" customFormat="false" ht="15" hidden="false" customHeight="false" outlineLevel="0" collapsed="false">
      <c r="A99" s="3" t="n">
        <v>6.981</v>
      </c>
      <c r="B99" s="3" t="n">
        <v>151.471</v>
      </c>
      <c r="C99" s="3" t="n">
        <v>0.005171</v>
      </c>
      <c r="D99" s="4" t="n">
        <v>204.486</v>
      </c>
      <c r="E99" s="3" t="n">
        <v>-0.001668</v>
      </c>
      <c r="F99" s="3" t="n">
        <v>252</v>
      </c>
      <c r="G99" s="3" t="n">
        <v>125</v>
      </c>
    </row>
    <row r="100" customFormat="false" ht="15" hidden="false" customHeight="false" outlineLevel="0" collapsed="false">
      <c r="A100" s="3" t="n">
        <v>7.052</v>
      </c>
      <c r="B100" s="3" t="n">
        <v>151.962</v>
      </c>
      <c r="C100" s="3" t="n">
        <v>0.005224</v>
      </c>
      <c r="D100" s="4" t="n">
        <v>205.148</v>
      </c>
      <c r="E100" s="3" t="n">
        <v>-0.001681</v>
      </c>
      <c r="F100" s="3" t="n">
        <v>252</v>
      </c>
      <c r="G100" s="3" t="n">
        <v>125</v>
      </c>
    </row>
    <row r="101" customFormat="false" ht="15" hidden="false" customHeight="false" outlineLevel="0" collapsed="false">
      <c r="A101" s="3" t="n">
        <v>7.123</v>
      </c>
      <c r="B101" s="3" t="n">
        <v>152.451</v>
      </c>
      <c r="C101" s="3" t="n">
        <v>0.005276</v>
      </c>
      <c r="D101" s="4" t="n">
        <v>205.809</v>
      </c>
      <c r="E101" s="3" t="n">
        <v>-0.001695</v>
      </c>
      <c r="F101" s="3" t="n">
        <v>252</v>
      </c>
      <c r="G101" s="3" t="n">
        <v>125</v>
      </c>
    </row>
    <row r="102" customFormat="false" ht="15" hidden="false" customHeight="false" outlineLevel="0" collapsed="false">
      <c r="A102" s="3" t="n">
        <v>7.194</v>
      </c>
      <c r="B102" s="3" t="n">
        <v>152.938</v>
      </c>
      <c r="C102" s="3" t="n">
        <v>0.005329</v>
      </c>
      <c r="D102" s="4" t="n">
        <v>206.467</v>
      </c>
      <c r="E102" s="3" t="n">
        <v>-0.001708</v>
      </c>
      <c r="F102" s="3" t="n">
        <v>252</v>
      </c>
      <c r="G102" s="3" t="n">
        <v>125</v>
      </c>
    </row>
    <row r="103" customFormat="false" ht="15" hidden="false" customHeight="false" outlineLevel="0" collapsed="false">
      <c r="A103" s="3" t="n">
        <v>7.265</v>
      </c>
      <c r="B103" s="3" t="n">
        <v>153.424</v>
      </c>
      <c r="C103" s="3" t="n">
        <v>0.005382</v>
      </c>
      <c r="D103" s="4" t="n">
        <v>207.122</v>
      </c>
      <c r="E103" s="3" t="n">
        <v>-0.001721</v>
      </c>
      <c r="F103" s="3" t="n">
        <v>252</v>
      </c>
      <c r="G103" s="3" t="n">
        <v>125</v>
      </c>
    </row>
    <row r="104" customFormat="false" ht="15" hidden="false" customHeight="false" outlineLevel="0" collapsed="false">
      <c r="A104" s="3" t="n">
        <v>7.336</v>
      </c>
      <c r="B104" s="3" t="n">
        <v>153.908</v>
      </c>
      <c r="C104" s="3" t="n">
        <v>0.005434</v>
      </c>
      <c r="D104" s="4" t="n">
        <v>207.775</v>
      </c>
      <c r="E104" s="3" t="n">
        <v>-0.001735</v>
      </c>
      <c r="F104" s="3" t="n">
        <v>252</v>
      </c>
      <c r="G104" s="3" t="n">
        <v>125</v>
      </c>
    </row>
    <row r="105" customFormat="false" ht="15" hidden="false" customHeight="false" outlineLevel="0" collapsed="false">
      <c r="A105" s="3" t="n">
        <v>7.407</v>
      </c>
      <c r="B105" s="3" t="n">
        <v>154.39</v>
      </c>
      <c r="C105" s="3" t="n">
        <v>0.005487</v>
      </c>
      <c r="D105" s="4" t="n">
        <v>208.426</v>
      </c>
      <c r="E105" s="3" t="n">
        <v>-0.001748</v>
      </c>
      <c r="F105" s="3" t="n">
        <v>252</v>
      </c>
      <c r="G105" s="3" t="n">
        <v>125</v>
      </c>
    </row>
    <row r="106" customFormat="false" ht="15" hidden="false" customHeight="false" outlineLevel="0" collapsed="false">
      <c r="A106" s="3" t="n">
        <v>7.474</v>
      </c>
      <c r="B106" s="3" t="n">
        <v>154.787</v>
      </c>
      <c r="C106" s="3" t="n">
        <v>0.005536</v>
      </c>
      <c r="D106" s="4" t="n">
        <v>208.962</v>
      </c>
      <c r="E106" s="3" t="n">
        <v>-0.00176</v>
      </c>
      <c r="F106" s="3" t="n">
        <v>252</v>
      </c>
      <c r="G106" s="3" t="n">
        <v>125</v>
      </c>
    </row>
    <row r="107" customFormat="false" ht="15" hidden="false" customHeight="false" outlineLevel="0" collapsed="false">
      <c r="A107" s="3" t="n">
        <v>7.529</v>
      </c>
      <c r="B107" s="3" t="n">
        <v>154.931</v>
      </c>
      <c r="C107" s="3" t="n">
        <v>0.005577</v>
      </c>
      <c r="D107" s="4" t="n">
        <v>209.157</v>
      </c>
      <c r="E107" s="3" t="n">
        <v>-0.001766</v>
      </c>
      <c r="F107" s="3" t="n">
        <v>252</v>
      </c>
      <c r="G107" s="3" t="n">
        <v>125</v>
      </c>
    </row>
    <row r="108" customFormat="false" ht="15" hidden="false" customHeight="false" outlineLevel="0" collapsed="false">
      <c r="A108" s="3" t="n">
        <v>7.584</v>
      </c>
      <c r="B108" s="3" t="n">
        <v>155.074</v>
      </c>
      <c r="C108" s="3" t="n">
        <v>0.005618</v>
      </c>
      <c r="D108" s="4" t="n">
        <v>209.35</v>
      </c>
      <c r="E108" s="3" t="n">
        <v>-0.001771</v>
      </c>
      <c r="F108" s="3" t="n">
        <v>252</v>
      </c>
      <c r="G108" s="3" t="n">
        <v>125</v>
      </c>
    </row>
    <row r="109" customFormat="false" ht="15" hidden="false" customHeight="false" outlineLevel="0" collapsed="false">
      <c r="A109" s="3" t="n">
        <v>7.639</v>
      </c>
      <c r="B109" s="3" t="n">
        <v>155.215</v>
      </c>
      <c r="C109" s="3" t="n">
        <v>0.005658</v>
      </c>
      <c r="D109" s="4" t="n">
        <v>209.541</v>
      </c>
      <c r="E109" s="3" t="n">
        <v>-0.001777</v>
      </c>
      <c r="F109" s="3" t="n">
        <v>252</v>
      </c>
      <c r="G109" s="3" t="n">
        <v>125</v>
      </c>
    </row>
    <row r="110" customFormat="false" ht="15" hidden="false" customHeight="false" outlineLevel="0" collapsed="false">
      <c r="A110" s="3" t="n">
        <v>7.693</v>
      </c>
      <c r="B110" s="3" t="n">
        <v>155.356</v>
      </c>
      <c r="C110" s="3" t="n">
        <v>0.005699</v>
      </c>
      <c r="D110" s="4" t="n">
        <v>209.73</v>
      </c>
      <c r="E110" s="3" t="n">
        <v>-0.001783</v>
      </c>
      <c r="F110" s="3" t="n">
        <v>252</v>
      </c>
      <c r="G110" s="3" t="n">
        <v>125</v>
      </c>
    </row>
    <row r="111" customFormat="false" ht="15" hidden="false" customHeight="false" outlineLevel="0" collapsed="false">
      <c r="A111" s="3" t="n">
        <v>7.748</v>
      </c>
      <c r="B111" s="3" t="n">
        <v>155.495</v>
      </c>
      <c r="C111" s="3" t="n">
        <v>0.005739</v>
      </c>
      <c r="D111" s="4" t="n">
        <v>209.918</v>
      </c>
      <c r="E111" s="3" t="n">
        <v>-0.001788</v>
      </c>
      <c r="F111" s="3" t="n">
        <v>252</v>
      </c>
      <c r="G111" s="3" t="n">
        <v>125</v>
      </c>
    </row>
    <row r="112" customFormat="false" ht="15" hidden="false" customHeight="false" outlineLevel="0" collapsed="false">
      <c r="A112" s="3" t="n">
        <v>7.803</v>
      </c>
      <c r="B112" s="3" t="n">
        <v>155.633</v>
      </c>
      <c r="C112" s="3" t="n">
        <v>0.00578</v>
      </c>
      <c r="D112" s="4" t="n">
        <v>210.104</v>
      </c>
      <c r="E112" s="3" t="n">
        <v>-0.001794</v>
      </c>
      <c r="F112" s="3" t="n">
        <v>252</v>
      </c>
      <c r="G112" s="3" t="n">
        <v>125</v>
      </c>
    </row>
    <row r="113" customFormat="false" ht="15" hidden="false" customHeight="false" outlineLevel="0" collapsed="false">
      <c r="A113" s="3" t="n">
        <v>7.858</v>
      </c>
      <c r="B113" s="3" t="n">
        <v>155.769</v>
      </c>
      <c r="C113" s="3" t="n">
        <v>0.005821</v>
      </c>
      <c r="D113" s="4" t="n">
        <v>210.288</v>
      </c>
      <c r="E113" s="3" t="n">
        <v>-0.0018</v>
      </c>
      <c r="F113" s="3" t="n">
        <v>252</v>
      </c>
      <c r="G113" s="3" t="n">
        <v>125</v>
      </c>
    </row>
    <row r="114" customFormat="false" ht="15" hidden="false" customHeight="false" outlineLevel="0" collapsed="false">
      <c r="A114" s="3" t="n">
        <v>7.914</v>
      </c>
      <c r="B114" s="3" t="n">
        <v>155.904</v>
      </c>
      <c r="C114" s="3" t="n">
        <v>0.005862</v>
      </c>
      <c r="D114" s="4" t="n">
        <v>210.47</v>
      </c>
      <c r="E114" s="3" t="n">
        <v>-0.001805</v>
      </c>
      <c r="F114" s="3" t="n">
        <v>252</v>
      </c>
      <c r="G114" s="3" t="n">
        <v>125</v>
      </c>
    </row>
    <row r="115" customFormat="false" ht="15" hidden="false" customHeight="false" outlineLevel="0" collapsed="false">
      <c r="A115" s="3" t="n">
        <v>7.97</v>
      </c>
      <c r="B115" s="3" t="n">
        <v>156.038</v>
      </c>
      <c r="C115" s="3" t="n">
        <v>0.005903</v>
      </c>
      <c r="D115" s="4" t="n">
        <v>210.651</v>
      </c>
      <c r="E115" s="3" t="n">
        <v>-0.001811</v>
      </c>
      <c r="F115" s="3" t="n">
        <v>252</v>
      </c>
      <c r="G115" s="3" t="n">
        <v>125</v>
      </c>
    </row>
    <row r="116" customFormat="false" ht="15" hidden="false" customHeight="false" outlineLevel="0" collapsed="false">
      <c r="A116" s="3" t="n">
        <v>8.026</v>
      </c>
      <c r="B116" s="3" t="n">
        <v>156.17</v>
      </c>
      <c r="C116" s="3" t="n">
        <v>0.005945</v>
      </c>
      <c r="D116" s="4" t="n">
        <v>210.83</v>
      </c>
      <c r="E116" s="3" t="n">
        <v>-0.001817</v>
      </c>
      <c r="F116" s="3" t="n">
        <v>252</v>
      </c>
      <c r="G116" s="3" t="n">
        <v>125</v>
      </c>
    </row>
    <row r="117" customFormat="false" ht="15" hidden="false" customHeight="false" outlineLevel="0" collapsed="false">
      <c r="A117" s="3" t="n">
        <v>8.082</v>
      </c>
      <c r="B117" s="3" t="n">
        <v>156.302</v>
      </c>
      <c r="C117" s="3" t="n">
        <v>0.005986</v>
      </c>
      <c r="D117" s="4" t="n">
        <v>211.007</v>
      </c>
      <c r="E117" s="3" t="n">
        <v>-0.001823</v>
      </c>
      <c r="F117" s="3" t="n">
        <v>252</v>
      </c>
      <c r="G117" s="3" t="n">
        <v>125</v>
      </c>
    </row>
    <row r="118" customFormat="false" ht="15" hidden="false" customHeight="false" outlineLevel="0" collapsed="false">
      <c r="A118" s="3" t="n">
        <v>8.137</v>
      </c>
      <c r="B118" s="3" t="n">
        <v>156.432</v>
      </c>
      <c r="C118" s="3" t="n">
        <v>0.006028</v>
      </c>
      <c r="D118" s="4" t="n">
        <v>211.183</v>
      </c>
      <c r="E118" s="3" t="n">
        <v>-0.001829</v>
      </c>
      <c r="F118" s="3" t="n">
        <v>252</v>
      </c>
      <c r="G118" s="3" t="n">
        <v>125</v>
      </c>
    </row>
    <row r="119" customFormat="false" ht="15" hidden="false" customHeight="false" outlineLevel="0" collapsed="false">
      <c r="A119" s="3" t="n">
        <v>8.193</v>
      </c>
      <c r="B119" s="3" t="n">
        <v>156.561</v>
      </c>
      <c r="C119" s="3" t="n">
        <v>0.006069</v>
      </c>
      <c r="D119" s="4" t="n">
        <v>211.357</v>
      </c>
      <c r="E119" s="3" t="n">
        <v>-0.001834</v>
      </c>
      <c r="F119" s="3" t="n">
        <v>252</v>
      </c>
      <c r="G119" s="3" t="n">
        <v>125</v>
      </c>
    </row>
    <row r="120" customFormat="false" ht="15" hidden="false" customHeight="false" outlineLevel="0" collapsed="false">
      <c r="A120" s="3" t="n">
        <v>8.249</v>
      </c>
      <c r="B120" s="3" t="n">
        <v>156.689</v>
      </c>
      <c r="C120" s="3" t="n">
        <v>0.00611</v>
      </c>
      <c r="D120" s="4" t="n">
        <v>211.53</v>
      </c>
      <c r="E120" s="3" t="n">
        <v>-0.00184</v>
      </c>
      <c r="F120" s="3" t="n">
        <v>252</v>
      </c>
      <c r="G120" s="3" t="n">
        <v>125</v>
      </c>
    </row>
    <row r="121" customFormat="false" ht="15" hidden="false" customHeight="false" outlineLevel="0" collapsed="false">
      <c r="A121" s="3" t="n">
        <v>8.305</v>
      </c>
      <c r="B121" s="3" t="n">
        <v>156.816</v>
      </c>
      <c r="C121" s="3" t="n">
        <v>0.006152</v>
      </c>
      <c r="D121" s="4" t="n">
        <v>211.701</v>
      </c>
      <c r="E121" s="3" t="n">
        <v>-0.001846</v>
      </c>
      <c r="F121" s="3" t="n">
        <v>252</v>
      </c>
      <c r="G121" s="3" t="n">
        <v>125</v>
      </c>
    </row>
    <row r="122" customFormat="false" ht="15" hidden="false" customHeight="false" outlineLevel="0" collapsed="false">
      <c r="A122" s="3" t="n">
        <v>8.36</v>
      </c>
      <c r="B122" s="3" t="n">
        <v>156.941</v>
      </c>
      <c r="C122" s="3" t="n">
        <v>0.006193</v>
      </c>
      <c r="D122" s="4" t="n">
        <v>211.871</v>
      </c>
      <c r="E122" s="3" t="n">
        <v>-0.001851</v>
      </c>
      <c r="F122" s="3" t="n">
        <v>252</v>
      </c>
      <c r="G122" s="3" t="n">
        <v>125</v>
      </c>
    </row>
    <row r="123" customFormat="false" ht="15" hidden="false" customHeight="false" outlineLevel="0" collapsed="false">
      <c r="A123" s="3" t="n">
        <v>8.416</v>
      </c>
      <c r="B123" s="3" t="n">
        <v>157.066</v>
      </c>
      <c r="C123" s="3" t="n">
        <v>0.006234</v>
      </c>
      <c r="D123" s="4" t="n">
        <v>212.039</v>
      </c>
      <c r="E123" s="3" t="n">
        <v>-0.001857</v>
      </c>
      <c r="F123" s="3" t="n">
        <v>252</v>
      </c>
      <c r="G123" s="3" t="n">
        <v>125</v>
      </c>
    </row>
    <row r="124" customFormat="false" ht="15" hidden="false" customHeight="false" outlineLevel="0" collapsed="false">
      <c r="A124" s="3" t="n">
        <v>8.471</v>
      </c>
      <c r="B124" s="3" t="n">
        <v>157.189</v>
      </c>
      <c r="C124" s="3" t="n">
        <v>0.006275</v>
      </c>
      <c r="D124" s="4" t="n">
        <v>212.206</v>
      </c>
      <c r="E124" s="3" t="n">
        <v>-0.001863</v>
      </c>
      <c r="F124" s="3" t="n">
        <v>252</v>
      </c>
      <c r="G124" s="3" t="n">
        <v>125</v>
      </c>
    </row>
    <row r="125" customFormat="false" ht="15" hidden="false" customHeight="false" outlineLevel="0" collapsed="false">
      <c r="A125" s="3" t="n">
        <v>8.527</v>
      </c>
      <c r="B125" s="3" t="n">
        <v>157.312</v>
      </c>
      <c r="C125" s="3" t="n">
        <v>0.006316</v>
      </c>
      <c r="D125" s="4" t="n">
        <v>212.371</v>
      </c>
      <c r="E125" s="3" t="n">
        <v>-0.001868</v>
      </c>
      <c r="F125" s="3" t="n">
        <v>252</v>
      </c>
      <c r="G125" s="3" t="n">
        <v>125</v>
      </c>
    </row>
    <row r="126" customFormat="false" ht="15" hidden="false" customHeight="false" outlineLevel="0" collapsed="false">
      <c r="A126" s="3" t="n">
        <v>8.582</v>
      </c>
      <c r="B126" s="3" t="n">
        <v>157.433</v>
      </c>
      <c r="C126" s="3" t="n">
        <v>0.006357</v>
      </c>
      <c r="D126" s="4" t="n">
        <v>212.535</v>
      </c>
      <c r="E126" s="3" t="n">
        <v>-0.001874</v>
      </c>
      <c r="F126" s="3" t="n">
        <v>252</v>
      </c>
      <c r="G126" s="3" t="n">
        <v>125</v>
      </c>
    </row>
    <row r="127" customFormat="false" ht="15" hidden="false" customHeight="false" outlineLevel="0" collapsed="false">
      <c r="A127" s="3" t="n">
        <v>8.638</v>
      </c>
      <c r="B127" s="3" t="n">
        <v>157.554</v>
      </c>
      <c r="C127" s="3" t="n">
        <v>0.006398</v>
      </c>
      <c r="D127" s="4" t="n">
        <v>212.698</v>
      </c>
      <c r="E127" s="3" t="n">
        <v>-0.001879</v>
      </c>
      <c r="F127" s="3" t="n">
        <v>252</v>
      </c>
      <c r="G127" s="3" t="n">
        <v>125</v>
      </c>
    </row>
    <row r="128" customFormat="false" ht="15" hidden="false" customHeight="false" outlineLevel="0" collapsed="false">
      <c r="A128" s="3" t="n">
        <v>8.693</v>
      </c>
      <c r="B128" s="3" t="n">
        <v>157.673</v>
      </c>
      <c r="C128" s="3" t="n">
        <v>0.006439</v>
      </c>
      <c r="D128" s="4" t="n">
        <v>212.859</v>
      </c>
      <c r="E128" s="3" t="n">
        <v>-0.001885</v>
      </c>
      <c r="F128" s="3" t="n">
        <v>252</v>
      </c>
      <c r="G128" s="3" t="n">
        <v>125</v>
      </c>
    </row>
    <row r="129" customFormat="false" ht="15" hidden="false" customHeight="false" outlineLevel="0" collapsed="false">
      <c r="A129" s="3" t="n">
        <v>8.748</v>
      </c>
      <c r="B129" s="3" t="n">
        <v>157.792</v>
      </c>
      <c r="C129" s="3" t="n">
        <v>0.00648</v>
      </c>
      <c r="D129" s="4" t="n">
        <v>213.019</v>
      </c>
      <c r="E129" s="3" t="n">
        <v>-0.00189</v>
      </c>
      <c r="F129" s="3" t="n">
        <v>252</v>
      </c>
      <c r="G129" s="3" t="n">
        <v>125</v>
      </c>
    </row>
    <row r="130" customFormat="false" ht="15" hidden="false" customHeight="false" outlineLevel="0" collapsed="false">
      <c r="A130" s="3" t="n">
        <v>8.804</v>
      </c>
      <c r="B130" s="3" t="n">
        <v>157.909</v>
      </c>
      <c r="C130" s="3" t="n">
        <v>0.006521</v>
      </c>
      <c r="D130" s="4" t="n">
        <v>213.178</v>
      </c>
      <c r="E130" s="3" t="n">
        <v>-0.001896</v>
      </c>
      <c r="F130" s="3" t="n">
        <v>252</v>
      </c>
      <c r="G130" s="3" t="n">
        <v>125</v>
      </c>
    </row>
    <row r="131" customFormat="false" ht="15" hidden="false" customHeight="false" outlineLevel="0" collapsed="false">
      <c r="A131" s="3" t="n">
        <v>8.859</v>
      </c>
      <c r="B131" s="3" t="n">
        <v>158.026</v>
      </c>
      <c r="C131" s="3" t="n">
        <v>0.006562</v>
      </c>
      <c r="D131" s="4" t="n">
        <v>213.335</v>
      </c>
      <c r="E131" s="3" t="n">
        <v>-0.001901</v>
      </c>
      <c r="F131" s="3" t="n">
        <v>252</v>
      </c>
      <c r="G131" s="3" t="n">
        <v>125</v>
      </c>
    </row>
    <row r="132" customFormat="false" ht="15" hidden="false" customHeight="false" outlineLevel="0" collapsed="false">
      <c r="A132" s="3" t="n">
        <v>8.914</v>
      </c>
      <c r="B132" s="3" t="n">
        <v>158.142</v>
      </c>
      <c r="C132" s="3" t="n">
        <v>0.006603</v>
      </c>
      <c r="D132" s="4" t="n">
        <v>213.491</v>
      </c>
      <c r="E132" s="3" t="n">
        <v>-0.001907</v>
      </c>
      <c r="F132" s="3" t="n">
        <v>252</v>
      </c>
      <c r="G132" s="3" t="n">
        <v>125</v>
      </c>
    </row>
    <row r="133" customFormat="false" ht="15" hidden="false" customHeight="false" outlineLevel="0" collapsed="false">
      <c r="A133" s="3" t="n">
        <v>8.969</v>
      </c>
      <c r="B133" s="3" t="n">
        <v>158.256</v>
      </c>
      <c r="C133" s="3" t="n">
        <v>0.006644</v>
      </c>
      <c r="D133" s="4" t="n">
        <v>213.646</v>
      </c>
      <c r="E133" s="3" t="n">
        <v>-0.001912</v>
      </c>
      <c r="F133" s="3" t="n">
        <v>252</v>
      </c>
      <c r="G133" s="3" t="n">
        <v>125</v>
      </c>
    </row>
    <row r="134" customFormat="false" ht="15" hidden="false" customHeight="false" outlineLevel="0" collapsed="false">
      <c r="A134" s="3" t="n">
        <v>9.024</v>
      </c>
      <c r="B134" s="3" t="n">
        <v>158.37</v>
      </c>
      <c r="C134" s="3" t="n">
        <v>0.006685</v>
      </c>
      <c r="D134" s="4" t="n">
        <v>213.8</v>
      </c>
      <c r="E134" s="3" t="n">
        <v>-0.001918</v>
      </c>
      <c r="F134" s="3" t="n">
        <v>252</v>
      </c>
      <c r="G134" s="3" t="n">
        <v>125</v>
      </c>
    </row>
    <row r="135" customFormat="false" ht="15" hidden="false" customHeight="false" outlineLevel="0" collapsed="false">
      <c r="A135" s="3" t="n">
        <v>9.079</v>
      </c>
      <c r="B135" s="3" t="n">
        <v>158.483</v>
      </c>
      <c r="C135" s="3" t="n">
        <v>0.006725</v>
      </c>
      <c r="D135" s="4" t="n">
        <v>213.952</v>
      </c>
      <c r="E135" s="3" t="n">
        <v>-0.001923</v>
      </c>
      <c r="F135" s="3" t="n">
        <v>252</v>
      </c>
      <c r="G135" s="3" t="n">
        <v>125</v>
      </c>
    </row>
    <row r="136" customFormat="false" ht="15" hidden="false" customHeight="false" outlineLevel="0" collapsed="false">
      <c r="A136" s="3" t="n">
        <v>9.134</v>
      </c>
      <c r="B136" s="3" t="n">
        <v>158.596</v>
      </c>
      <c r="C136" s="3" t="n">
        <v>0.006766</v>
      </c>
      <c r="D136" s="4" t="n">
        <v>214.104</v>
      </c>
      <c r="E136" s="3" t="n">
        <v>-0.001928</v>
      </c>
      <c r="F136" s="3" t="n">
        <v>252</v>
      </c>
      <c r="G136" s="3" t="n">
        <v>125</v>
      </c>
    </row>
    <row r="137" customFormat="false" ht="15" hidden="false" customHeight="false" outlineLevel="0" collapsed="false">
      <c r="A137" s="3" t="n">
        <v>9.189</v>
      </c>
      <c r="B137" s="3" t="n">
        <v>158.707</v>
      </c>
      <c r="C137" s="3" t="n">
        <v>0.006807</v>
      </c>
      <c r="D137" s="4" t="n">
        <v>214.255</v>
      </c>
      <c r="E137" s="3" t="n">
        <v>-0.001934</v>
      </c>
      <c r="F137" s="3" t="n">
        <v>252</v>
      </c>
      <c r="G137" s="3" t="n">
        <v>125</v>
      </c>
    </row>
    <row r="138" customFormat="false" ht="15" hidden="false" customHeight="false" outlineLevel="0" collapsed="false">
      <c r="A138" s="3" t="n">
        <v>9.244</v>
      </c>
      <c r="B138" s="3" t="n">
        <v>158.818</v>
      </c>
      <c r="C138" s="3" t="n">
        <v>0.006848</v>
      </c>
      <c r="D138" s="4" t="n">
        <v>214.404</v>
      </c>
      <c r="E138" s="3" t="n">
        <v>-0.001939</v>
      </c>
      <c r="F138" s="3" t="n">
        <v>252</v>
      </c>
      <c r="G138" s="3" t="n">
        <v>125</v>
      </c>
    </row>
    <row r="139" customFormat="false" ht="15" hidden="false" customHeight="false" outlineLevel="0" collapsed="false">
      <c r="A139" s="3" t="n">
        <v>9.299</v>
      </c>
      <c r="B139" s="3" t="n">
        <v>158.927</v>
      </c>
      <c r="C139" s="3" t="n">
        <v>0.006888</v>
      </c>
      <c r="D139" s="4" t="n">
        <v>214.551</v>
      </c>
      <c r="E139" s="3" t="n">
        <v>-0.001944</v>
      </c>
      <c r="F139" s="3" t="n">
        <v>252</v>
      </c>
      <c r="G139" s="3" t="n">
        <v>125</v>
      </c>
    </row>
    <row r="140" customFormat="false" ht="15" hidden="false" customHeight="false" outlineLevel="0" collapsed="false">
      <c r="A140" s="3" t="n">
        <v>9.354</v>
      </c>
      <c r="B140" s="3" t="n">
        <v>159.036</v>
      </c>
      <c r="C140" s="3" t="n">
        <v>0.006929</v>
      </c>
      <c r="D140" s="4" t="n">
        <v>214.698</v>
      </c>
      <c r="E140" s="3" t="n">
        <v>-0.001949</v>
      </c>
      <c r="F140" s="3" t="n">
        <v>252</v>
      </c>
      <c r="G140" s="3" t="n">
        <v>125</v>
      </c>
    </row>
    <row r="141" customFormat="false" ht="15" hidden="false" customHeight="false" outlineLevel="0" collapsed="false">
      <c r="A141" s="3" t="n">
        <v>9.409</v>
      </c>
      <c r="B141" s="3" t="n">
        <v>159.143</v>
      </c>
      <c r="C141" s="3" t="n">
        <v>0.006969</v>
      </c>
      <c r="D141" s="4" t="n">
        <v>214.844</v>
      </c>
      <c r="E141" s="3" t="n">
        <v>-0.001955</v>
      </c>
      <c r="F141" s="3" t="n">
        <v>252</v>
      </c>
      <c r="G141" s="3" t="n">
        <v>125</v>
      </c>
    </row>
    <row r="142" customFormat="false" ht="15" hidden="false" customHeight="false" outlineLevel="0" collapsed="false">
      <c r="A142" s="3" t="n">
        <v>9.464</v>
      </c>
      <c r="B142" s="3" t="n">
        <v>159.25</v>
      </c>
      <c r="C142" s="3" t="n">
        <v>0.00701</v>
      </c>
      <c r="D142" s="4" t="n">
        <v>214.988</v>
      </c>
      <c r="E142" s="3" t="n">
        <v>-0.00196</v>
      </c>
      <c r="F142" s="3" t="n">
        <v>252</v>
      </c>
      <c r="G142" s="3" t="n">
        <v>125</v>
      </c>
    </row>
    <row r="143" customFormat="false" ht="15" hidden="false" customHeight="false" outlineLevel="0" collapsed="false">
      <c r="A143" s="3" t="n">
        <v>9.519</v>
      </c>
      <c r="B143" s="3" t="n">
        <v>159.357</v>
      </c>
      <c r="C143" s="3" t="n">
        <v>0.007051</v>
      </c>
      <c r="D143" s="4" t="n">
        <v>215.132</v>
      </c>
      <c r="E143" s="3" t="n">
        <v>-0.001965</v>
      </c>
      <c r="F143" s="3" t="n">
        <v>252</v>
      </c>
      <c r="G143" s="3" t="n">
        <v>125</v>
      </c>
    </row>
    <row r="144" customFormat="false" ht="15" hidden="false" customHeight="false" outlineLevel="0" collapsed="false">
      <c r="A144" s="3" t="n">
        <v>9.574</v>
      </c>
      <c r="B144" s="3" t="n">
        <v>159.462</v>
      </c>
      <c r="C144" s="3" t="n">
        <v>0.007092</v>
      </c>
      <c r="D144" s="4" t="n">
        <v>215.274</v>
      </c>
      <c r="E144" s="3" t="n">
        <v>-0.001971</v>
      </c>
      <c r="F144" s="3" t="n">
        <v>252</v>
      </c>
      <c r="G144" s="3" t="n">
        <v>125</v>
      </c>
    </row>
    <row r="145" customFormat="false" ht="15" hidden="false" customHeight="false" outlineLevel="0" collapsed="false">
      <c r="A145" s="3" t="n">
        <v>9.628</v>
      </c>
      <c r="B145" s="3" t="n">
        <v>159.567</v>
      </c>
      <c r="C145" s="3" t="n">
        <v>0.007132</v>
      </c>
      <c r="D145" s="4" t="n">
        <v>215.415</v>
      </c>
      <c r="E145" s="3" t="n">
        <v>-0.001976</v>
      </c>
      <c r="F145" s="3" t="n">
        <v>252</v>
      </c>
      <c r="G145" s="3" t="n">
        <v>125</v>
      </c>
    </row>
    <row r="146" customFormat="false" ht="15" hidden="false" customHeight="false" outlineLevel="0" collapsed="false">
      <c r="A146" s="3" t="n">
        <v>9.685</v>
      </c>
      <c r="B146" s="3" t="n">
        <v>159.67</v>
      </c>
      <c r="C146" s="3" t="n">
        <v>0.007174</v>
      </c>
      <c r="D146" s="4" t="n">
        <v>215.555</v>
      </c>
      <c r="E146" s="3" t="n">
        <v>-0.001981</v>
      </c>
      <c r="F146" s="3" t="n">
        <v>252</v>
      </c>
      <c r="G146" s="3" t="n">
        <v>125</v>
      </c>
    </row>
    <row r="147" customFormat="false" ht="15" hidden="false" customHeight="false" outlineLevel="0" collapsed="false">
      <c r="A147" s="3" t="n">
        <v>9.742</v>
      </c>
      <c r="B147" s="3" t="n">
        <v>159.773</v>
      </c>
      <c r="C147" s="3" t="n">
        <v>0.007216</v>
      </c>
      <c r="D147" s="4" t="n">
        <v>215.694</v>
      </c>
      <c r="E147" s="3" t="n">
        <v>-0.001987</v>
      </c>
      <c r="F147" s="3" t="n">
        <v>252</v>
      </c>
      <c r="G147" s="3" t="n">
        <v>125</v>
      </c>
    </row>
    <row r="148" customFormat="false" ht="15" hidden="false" customHeight="false" outlineLevel="0" collapsed="false">
      <c r="A148" s="3" t="n">
        <v>9.799</v>
      </c>
      <c r="B148" s="3" t="n">
        <v>159.876</v>
      </c>
      <c r="C148" s="3" t="n">
        <v>0.007259</v>
      </c>
      <c r="D148" s="4" t="n">
        <v>215.832</v>
      </c>
      <c r="E148" s="3" t="n">
        <v>-0.001993</v>
      </c>
      <c r="F148" s="3" t="n">
        <v>252</v>
      </c>
      <c r="G148" s="3" t="n">
        <v>125</v>
      </c>
    </row>
    <row r="149" customFormat="false" ht="15" hidden="false" customHeight="false" outlineLevel="0" collapsed="false">
      <c r="A149" s="3" t="n">
        <v>9.856</v>
      </c>
      <c r="B149" s="3" t="n">
        <v>159.977</v>
      </c>
      <c r="C149" s="3" t="n">
        <v>0.007301</v>
      </c>
      <c r="D149" s="4" t="n">
        <v>215.969</v>
      </c>
      <c r="E149" s="3" t="n">
        <v>-0.001998</v>
      </c>
      <c r="F149" s="3" t="n">
        <v>252</v>
      </c>
      <c r="G149" s="3" t="n">
        <v>125</v>
      </c>
    </row>
    <row r="150" customFormat="false" ht="15" hidden="false" customHeight="false" outlineLevel="0" collapsed="false">
      <c r="A150" s="3" t="n">
        <v>9.913</v>
      </c>
      <c r="B150" s="3" t="n">
        <v>160.078</v>
      </c>
      <c r="C150" s="3" t="n">
        <v>0.007343</v>
      </c>
      <c r="D150" s="4" t="n">
        <v>216.105</v>
      </c>
      <c r="E150" s="3" t="n">
        <v>-0.002004</v>
      </c>
      <c r="F150" s="3" t="n">
        <v>252</v>
      </c>
      <c r="G150" s="3" t="n">
        <v>125</v>
      </c>
    </row>
    <row r="151" customFormat="false" ht="15" hidden="false" customHeight="false" outlineLevel="0" collapsed="false">
      <c r="A151" s="3" t="n">
        <v>9.97</v>
      </c>
      <c r="B151" s="3" t="n">
        <v>160.178</v>
      </c>
      <c r="C151" s="3" t="n">
        <v>0.007385</v>
      </c>
      <c r="D151" s="4" t="n">
        <v>216.24</v>
      </c>
      <c r="E151" s="3" t="n">
        <v>-0.002009</v>
      </c>
      <c r="F151" s="3" t="n">
        <v>252</v>
      </c>
      <c r="G151" s="3" t="n">
        <v>125</v>
      </c>
    </row>
    <row r="152" customFormat="false" ht="15" hidden="false" customHeight="false" outlineLevel="0" collapsed="false">
      <c r="A152" s="3" t="n">
        <v>10.026</v>
      </c>
      <c r="B152" s="3" t="n">
        <v>160.277</v>
      </c>
      <c r="C152" s="3" t="n">
        <v>0.007427</v>
      </c>
      <c r="D152" s="4" t="n">
        <v>216.374</v>
      </c>
      <c r="E152" s="3" t="n">
        <v>-0.002015</v>
      </c>
      <c r="F152" s="3" t="n">
        <v>252</v>
      </c>
      <c r="G152" s="3" t="n">
        <v>125</v>
      </c>
    </row>
    <row r="153" customFormat="false" ht="15" hidden="false" customHeight="false" outlineLevel="0" collapsed="false">
      <c r="A153" s="3" t="n">
        <v>10.083</v>
      </c>
      <c r="B153" s="3" t="n">
        <v>160.376</v>
      </c>
      <c r="C153" s="3" t="n">
        <v>0.007469</v>
      </c>
      <c r="D153" s="4" t="n">
        <v>216.507</v>
      </c>
      <c r="E153" s="3" t="n">
        <v>-0.00202</v>
      </c>
      <c r="F153" s="3" t="n">
        <v>252</v>
      </c>
      <c r="G153" s="3" t="n">
        <v>125</v>
      </c>
    </row>
    <row r="154" customFormat="false" ht="15" hidden="false" customHeight="false" outlineLevel="0" collapsed="false">
      <c r="A154" s="3" t="n">
        <v>10.14</v>
      </c>
      <c r="B154" s="3" t="n">
        <v>160.473</v>
      </c>
      <c r="C154" s="3" t="n">
        <v>0.007511</v>
      </c>
      <c r="D154" s="4" t="n">
        <v>216.639</v>
      </c>
      <c r="E154" s="3" t="n">
        <v>-0.002026</v>
      </c>
      <c r="F154" s="3" t="n">
        <v>252</v>
      </c>
      <c r="G154" s="3" t="n">
        <v>125</v>
      </c>
    </row>
    <row r="155" customFormat="false" ht="15" hidden="false" customHeight="false" outlineLevel="0" collapsed="false">
      <c r="A155" s="3" t="n">
        <v>10.196</v>
      </c>
      <c r="B155" s="3" t="n">
        <v>160.57</v>
      </c>
      <c r="C155" s="3" t="n">
        <v>0.007553</v>
      </c>
      <c r="D155" s="4" t="n">
        <v>216.77</v>
      </c>
      <c r="E155" s="3" t="n">
        <v>-0.002031</v>
      </c>
      <c r="F155" s="3" t="n">
        <v>252</v>
      </c>
      <c r="G155" s="3" t="n">
        <v>125</v>
      </c>
    </row>
    <row r="156" customFormat="false" ht="15" hidden="false" customHeight="false" outlineLevel="0" collapsed="false">
      <c r="A156" s="3" t="n">
        <v>10.253</v>
      </c>
      <c r="B156" s="3" t="n">
        <v>160.667</v>
      </c>
      <c r="C156" s="3" t="n">
        <v>0.007595</v>
      </c>
      <c r="D156" s="4" t="n">
        <v>216.9</v>
      </c>
      <c r="E156" s="3" t="n">
        <v>-0.002037</v>
      </c>
      <c r="F156" s="3" t="n">
        <v>252</v>
      </c>
      <c r="G156" s="3" t="n">
        <v>125</v>
      </c>
    </row>
    <row r="157" customFormat="false" ht="15" hidden="false" customHeight="false" outlineLevel="0" collapsed="false">
      <c r="A157" s="3" t="n">
        <v>10.31</v>
      </c>
      <c r="B157" s="3" t="n">
        <v>160.762</v>
      </c>
      <c r="C157" s="3" t="n">
        <v>0.007637</v>
      </c>
      <c r="D157" s="4" t="n">
        <v>217.029</v>
      </c>
      <c r="E157" s="3" t="n">
        <v>-0.002043</v>
      </c>
      <c r="F157" s="3" t="n">
        <v>252</v>
      </c>
      <c r="G157" s="3" t="n">
        <v>125</v>
      </c>
    </row>
    <row r="158" customFormat="false" ht="15" hidden="false" customHeight="false" outlineLevel="0" collapsed="false">
      <c r="A158" s="3" t="n">
        <v>10.367</v>
      </c>
      <c r="B158" s="3" t="n">
        <v>160.857</v>
      </c>
      <c r="C158" s="3" t="n">
        <v>0.007679</v>
      </c>
      <c r="D158" s="4" t="n">
        <v>217.157</v>
      </c>
      <c r="E158" s="3" t="n">
        <v>-0.002048</v>
      </c>
      <c r="F158" s="3" t="n">
        <v>252</v>
      </c>
      <c r="G158" s="3" t="n">
        <v>125</v>
      </c>
    </row>
    <row r="159" customFormat="false" ht="15" hidden="false" customHeight="false" outlineLevel="0" collapsed="false">
      <c r="A159" s="3" t="n">
        <v>10.423</v>
      </c>
      <c r="B159" s="3" t="n">
        <v>160.952</v>
      </c>
      <c r="C159" s="3" t="n">
        <v>0.007721</v>
      </c>
      <c r="D159" s="4" t="n">
        <v>217.285</v>
      </c>
      <c r="E159" s="3" t="n">
        <v>-0.002054</v>
      </c>
      <c r="F159" s="3" t="n">
        <v>252</v>
      </c>
      <c r="G159" s="3" t="n">
        <v>125</v>
      </c>
    </row>
    <row r="160" customFormat="false" ht="15" hidden="false" customHeight="false" outlineLevel="0" collapsed="false">
      <c r="A160" s="3" t="n">
        <v>10.48</v>
      </c>
      <c r="B160" s="3" t="n">
        <v>161.045</v>
      </c>
      <c r="C160" s="3" t="n">
        <v>0.007763</v>
      </c>
      <c r="D160" s="4" t="n">
        <v>217.411</v>
      </c>
      <c r="E160" s="3" t="n">
        <v>-0.002059</v>
      </c>
      <c r="F160" s="3" t="n">
        <v>252</v>
      </c>
      <c r="G160" s="3" t="n">
        <v>125</v>
      </c>
    </row>
    <row r="161" customFormat="false" ht="15" hidden="false" customHeight="false" outlineLevel="0" collapsed="false">
      <c r="A161" s="3" t="n">
        <v>10.537</v>
      </c>
      <c r="B161" s="3" t="n">
        <v>161.138</v>
      </c>
      <c r="C161" s="3" t="n">
        <v>0.007805</v>
      </c>
      <c r="D161" s="4" t="n">
        <v>217.536</v>
      </c>
      <c r="E161" s="3" t="n">
        <v>-0.002064</v>
      </c>
      <c r="F161" s="3" t="n">
        <v>252</v>
      </c>
      <c r="G161" s="3" t="n">
        <v>125</v>
      </c>
    </row>
    <row r="162" customFormat="false" ht="15" hidden="false" customHeight="false" outlineLevel="0" collapsed="false">
      <c r="A162" s="3" t="n">
        <v>10.593</v>
      </c>
      <c r="B162" s="3" t="n">
        <v>161.23</v>
      </c>
      <c r="C162" s="3" t="n">
        <v>0.007847</v>
      </c>
      <c r="D162" s="4" t="n">
        <v>217.661</v>
      </c>
      <c r="E162" s="3" t="n">
        <v>-0.00207</v>
      </c>
      <c r="F162" s="3" t="n">
        <v>252</v>
      </c>
      <c r="G162" s="3" t="n">
        <v>125</v>
      </c>
    </row>
    <row r="163" customFormat="false" ht="15" hidden="false" customHeight="false" outlineLevel="0" collapsed="false">
      <c r="A163" s="3" t="n">
        <v>10.65</v>
      </c>
      <c r="B163" s="3" t="n">
        <v>161.322</v>
      </c>
      <c r="C163" s="3" t="n">
        <v>0.007889</v>
      </c>
      <c r="D163" s="4" t="n">
        <v>217.784</v>
      </c>
      <c r="E163" s="3" t="n">
        <v>-0.002075</v>
      </c>
      <c r="F163" s="3" t="n">
        <v>252</v>
      </c>
      <c r="G163" s="3" t="n">
        <v>125</v>
      </c>
    </row>
    <row r="164" customFormat="false" ht="15" hidden="false" customHeight="false" outlineLevel="0" collapsed="false">
      <c r="A164" s="3" t="n">
        <v>10.706</v>
      </c>
      <c r="B164" s="3" t="n">
        <v>161.412</v>
      </c>
      <c r="C164" s="3" t="n">
        <v>0.007931</v>
      </c>
      <c r="D164" s="4" t="n">
        <v>217.907</v>
      </c>
      <c r="E164" s="3" t="n">
        <v>-0.002081</v>
      </c>
      <c r="F164" s="3" t="n">
        <v>252</v>
      </c>
      <c r="G164" s="3" t="n">
        <v>125</v>
      </c>
    </row>
    <row r="165" customFormat="false" ht="15" hidden="false" customHeight="false" outlineLevel="0" collapsed="false">
      <c r="A165" s="3" t="n">
        <v>10.763</v>
      </c>
      <c r="B165" s="3" t="n">
        <v>161.502</v>
      </c>
      <c r="C165" s="3" t="n">
        <v>0.007972</v>
      </c>
      <c r="D165" s="4" t="n">
        <v>218.028</v>
      </c>
      <c r="E165" s="3" t="n">
        <v>-0.002086</v>
      </c>
      <c r="F165" s="3" t="n">
        <v>252</v>
      </c>
      <c r="G165" s="3" t="n">
        <v>125</v>
      </c>
    </row>
    <row r="166" customFormat="false" ht="15" hidden="false" customHeight="false" outlineLevel="0" collapsed="false">
      <c r="A166" s="3" t="n">
        <v>10.819</v>
      </c>
      <c r="B166" s="3" t="n">
        <v>161.592</v>
      </c>
      <c r="C166" s="3" t="n">
        <v>0.008014</v>
      </c>
      <c r="D166" s="4" t="n">
        <v>218.149</v>
      </c>
      <c r="E166" s="3" t="n">
        <v>-0.002092</v>
      </c>
      <c r="F166" s="3" t="n">
        <v>252</v>
      </c>
      <c r="G166" s="3" t="n">
        <v>125</v>
      </c>
    </row>
    <row r="167" customFormat="false" ht="15" hidden="false" customHeight="false" outlineLevel="0" collapsed="false">
      <c r="A167" s="3" t="n">
        <v>10.876</v>
      </c>
      <c r="B167" s="3" t="n">
        <v>161.681</v>
      </c>
      <c r="C167" s="3" t="n">
        <v>0.008056</v>
      </c>
      <c r="D167" s="4" t="n">
        <v>218.269</v>
      </c>
      <c r="E167" s="3" t="n">
        <v>-0.002097</v>
      </c>
      <c r="F167" s="3" t="n">
        <v>252</v>
      </c>
      <c r="G167" s="3" t="n">
        <v>125</v>
      </c>
    </row>
    <row r="168" customFormat="false" ht="15" hidden="false" customHeight="false" outlineLevel="0" collapsed="false">
      <c r="A168" s="3" t="n">
        <v>10.932</v>
      </c>
      <c r="B168" s="3" t="n">
        <v>161.769</v>
      </c>
      <c r="C168" s="3" t="n">
        <v>0.008098</v>
      </c>
      <c r="D168" s="4" t="n">
        <v>218.388</v>
      </c>
      <c r="E168" s="3" t="n">
        <v>-0.002102</v>
      </c>
      <c r="F168" s="3" t="n">
        <v>252</v>
      </c>
      <c r="G168" s="3" t="n">
        <v>125</v>
      </c>
    </row>
    <row r="169" customFormat="false" ht="15" hidden="false" customHeight="false" outlineLevel="0" collapsed="false">
      <c r="A169" s="3" t="n">
        <v>10.989</v>
      </c>
      <c r="B169" s="3" t="n">
        <v>161.856</v>
      </c>
      <c r="C169" s="3" t="n">
        <v>0.00814</v>
      </c>
      <c r="D169" s="4" t="n">
        <v>218.506</v>
      </c>
      <c r="E169" s="3" t="n">
        <v>-0.002108</v>
      </c>
      <c r="F169" s="3" t="n">
        <v>252</v>
      </c>
      <c r="G169" s="3" t="n">
        <v>125</v>
      </c>
    </row>
    <row r="170" customFormat="false" ht="15" hidden="false" customHeight="false" outlineLevel="0" collapsed="false">
      <c r="A170" s="3" t="n">
        <v>11.045</v>
      </c>
      <c r="B170" s="3" t="n">
        <v>161.943</v>
      </c>
      <c r="C170" s="3" t="n">
        <v>0.008182</v>
      </c>
      <c r="D170" s="4" t="n">
        <v>218.623</v>
      </c>
      <c r="E170" s="3" t="n">
        <v>-0.002113</v>
      </c>
      <c r="F170" s="3" t="n">
        <v>252</v>
      </c>
      <c r="G170" s="3" t="n">
        <v>125</v>
      </c>
    </row>
    <row r="171" customFormat="false" ht="15" hidden="false" customHeight="false" outlineLevel="0" collapsed="false">
      <c r="A171" s="3" t="n">
        <v>11.102</v>
      </c>
      <c r="B171" s="3" t="n">
        <v>162.029</v>
      </c>
      <c r="C171" s="3" t="n">
        <v>0.008224</v>
      </c>
      <c r="D171" s="4" t="n">
        <v>218.739</v>
      </c>
      <c r="E171" s="3" t="n">
        <v>-0.002118</v>
      </c>
      <c r="F171" s="3" t="n">
        <v>252</v>
      </c>
      <c r="G171" s="3" t="n">
        <v>125</v>
      </c>
    </row>
    <row r="172" customFormat="false" ht="15" hidden="false" customHeight="false" outlineLevel="0" collapsed="false">
      <c r="A172" s="3" t="n">
        <v>11.158</v>
      </c>
      <c r="B172" s="3" t="n">
        <v>162.115</v>
      </c>
      <c r="C172" s="3" t="n">
        <v>0.008265</v>
      </c>
      <c r="D172" s="4" t="n">
        <v>218.855</v>
      </c>
      <c r="E172" s="3" t="n">
        <v>-0.002124</v>
      </c>
      <c r="F172" s="3" t="n">
        <v>252</v>
      </c>
      <c r="G172" s="3" t="n">
        <v>125</v>
      </c>
    </row>
    <row r="173" customFormat="false" ht="15" hidden="false" customHeight="false" outlineLevel="0" collapsed="false">
      <c r="A173" s="3" t="n">
        <v>11.215</v>
      </c>
      <c r="B173" s="3" t="n">
        <v>162.2</v>
      </c>
      <c r="C173" s="3" t="n">
        <v>0.008307</v>
      </c>
      <c r="D173" s="4" t="n">
        <v>218.969</v>
      </c>
      <c r="E173" s="3" t="n">
        <v>-0.002129</v>
      </c>
      <c r="F173" s="3" t="n">
        <v>252</v>
      </c>
      <c r="G173" s="3" t="n">
        <v>125</v>
      </c>
    </row>
    <row r="174" customFormat="false" ht="15" hidden="false" customHeight="false" outlineLevel="0" collapsed="false">
      <c r="A174" s="3" t="n">
        <v>11.271</v>
      </c>
      <c r="B174" s="3" t="n">
        <v>162.284</v>
      </c>
      <c r="C174" s="3" t="n">
        <v>0.008349</v>
      </c>
      <c r="D174" s="4" t="n">
        <v>219.083</v>
      </c>
      <c r="E174" s="3" t="n">
        <v>-0.002135</v>
      </c>
      <c r="F174" s="3" t="n">
        <v>252</v>
      </c>
      <c r="G174" s="3" t="n">
        <v>125</v>
      </c>
    </row>
    <row r="175" customFormat="false" ht="15" hidden="false" customHeight="false" outlineLevel="0" collapsed="false">
      <c r="A175" s="3" t="n">
        <v>11.327</v>
      </c>
      <c r="B175" s="3" t="n">
        <v>162.367</v>
      </c>
      <c r="C175" s="3" t="n">
        <v>0.008391</v>
      </c>
      <c r="D175" s="4" t="n">
        <v>219.196</v>
      </c>
      <c r="E175" s="3" t="n">
        <v>-0.00214</v>
      </c>
      <c r="F175" s="3" t="n">
        <v>252</v>
      </c>
      <c r="G175" s="3" t="n">
        <v>125</v>
      </c>
    </row>
    <row r="176" customFormat="false" ht="15" hidden="false" customHeight="false" outlineLevel="0" collapsed="false">
      <c r="A176" s="3" t="n">
        <v>11.384</v>
      </c>
      <c r="B176" s="3" t="n">
        <v>162.45</v>
      </c>
      <c r="C176" s="3" t="n">
        <v>0.008432</v>
      </c>
      <c r="D176" s="4" t="n">
        <v>219.308</v>
      </c>
      <c r="E176" s="3" t="n">
        <v>-0.002145</v>
      </c>
      <c r="F176" s="3" t="n">
        <v>252</v>
      </c>
      <c r="G176" s="3" t="n">
        <v>125</v>
      </c>
    </row>
    <row r="177" customFormat="false" ht="15" hidden="false" customHeight="false" outlineLevel="0" collapsed="false">
      <c r="A177" s="3" t="n">
        <v>11.44</v>
      </c>
      <c r="B177" s="3" t="n">
        <v>162.533</v>
      </c>
      <c r="C177" s="3" t="n">
        <v>0.008474</v>
      </c>
      <c r="D177" s="4" t="n">
        <v>219.419</v>
      </c>
      <c r="E177" s="3" t="n">
        <v>-0.00215</v>
      </c>
      <c r="F177" s="3" t="n">
        <v>252</v>
      </c>
      <c r="G177" s="3" t="n">
        <v>125</v>
      </c>
    </row>
    <row r="178" customFormat="false" ht="15" hidden="false" customHeight="false" outlineLevel="0" collapsed="false">
      <c r="A178" s="3" t="n">
        <v>11.496</v>
      </c>
      <c r="B178" s="3" t="n">
        <v>162.614</v>
      </c>
      <c r="C178" s="3" t="n">
        <v>0.008516</v>
      </c>
      <c r="D178" s="4" t="n">
        <v>219.529</v>
      </c>
      <c r="E178" s="3" t="n">
        <v>-0.002156</v>
      </c>
      <c r="F178" s="3" t="n">
        <v>252</v>
      </c>
      <c r="G178" s="3" t="n">
        <v>125</v>
      </c>
    </row>
    <row r="179" customFormat="false" ht="15" hidden="false" customHeight="false" outlineLevel="0" collapsed="false">
      <c r="A179" s="3" t="n">
        <v>11.552</v>
      </c>
      <c r="B179" s="3" t="n">
        <v>162.695</v>
      </c>
      <c r="C179" s="3" t="n">
        <v>0.008557</v>
      </c>
      <c r="D179" s="4" t="n">
        <v>219.639</v>
      </c>
      <c r="E179" s="3" t="n">
        <v>-0.002161</v>
      </c>
      <c r="F179" s="3" t="n">
        <v>252</v>
      </c>
      <c r="G179" s="3" t="n">
        <v>125</v>
      </c>
    </row>
    <row r="180" customFormat="false" ht="15" hidden="false" customHeight="false" outlineLevel="0" collapsed="false">
      <c r="A180" s="3" t="n">
        <v>11.609</v>
      </c>
      <c r="B180" s="3" t="n">
        <v>162.776</v>
      </c>
      <c r="C180" s="3" t="n">
        <v>0.008599</v>
      </c>
      <c r="D180" s="4" t="n">
        <v>219.747</v>
      </c>
      <c r="E180" s="3" t="n">
        <v>-0.002166</v>
      </c>
      <c r="F180" s="3" t="n">
        <v>252</v>
      </c>
      <c r="G180" s="3" t="n">
        <v>125</v>
      </c>
    </row>
    <row r="181" customFormat="false" ht="15" hidden="false" customHeight="false" outlineLevel="0" collapsed="false">
      <c r="A181" s="3" t="n">
        <v>11.665</v>
      </c>
      <c r="B181" s="3" t="n">
        <v>162.855</v>
      </c>
      <c r="C181" s="3" t="n">
        <v>0.00864</v>
      </c>
      <c r="D181" s="4" t="n">
        <v>219.855</v>
      </c>
      <c r="E181" s="3" t="n">
        <v>-0.002171</v>
      </c>
      <c r="F181" s="3" t="n">
        <v>252</v>
      </c>
      <c r="G181" s="3" t="n">
        <v>125</v>
      </c>
    </row>
    <row r="182" customFormat="false" ht="15" hidden="false" customHeight="false" outlineLevel="0" collapsed="false">
      <c r="A182" s="3" t="n">
        <v>11.721</v>
      </c>
      <c r="B182" s="3" t="n">
        <v>162.935</v>
      </c>
      <c r="C182" s="3" t="n">
        <v>0.008682</v>
      </c>
      <c r="D182" s="4" t="n">
        <v>219.962</v>
      </c>
      <c r="E182" s="3" t="n">
        <v>-0.002177</v>
      </c>
      <c r="F182" s="3" t="n">
        <v>252</v>
      </c>
      <c r="G182" s="3" t="n">
        <v>125</v>
      </c>
    </row>
    <row r="183" customFormat="false" ht="15" hidden="false" customHeight="false" outlineLevel="0" collapsed="false">
      <c r="A183" s="3" t="n">
        <v>11.777</v>
      </c>
      <c r="B183" s="3" t="n">
        <v>163.013</v>
      </c>
      <c r="C183" s="3" t="n">
        <v>0.008724</v>
      </c>
      <c r="D183" s="4" t="n">
        <v>220.068</v>
      </c>
      <c r="E183" s="3" t="n">
        <v>-0.002182</v>
      </c>
      <c r="F183" s="3" t="n">
        <v>252</v>
      </c>
      <c r="G183" s="3" t="n">
        <v>125</v>
      </c>
    </row>
    <row r="184" customFormat="false" ht="15" hidden="false" customHeight="false" outlineLevel="0" collapsed="false">
      <c r="A184" s="3" t="n">
        <v>11.833</v>
      </c>
      <c r="B184" s="3" t="n">
        <v>163.091</v>
      </c>
      <c r="C184" s="3" t="n">
        <v>0.008765</v>
      </c>
      <c r="D184" s="4" t="n">
        <v>220.173</v>
      </c>
      <c r="E184" s="3" t="n">
        <v>-0.002187</v>
      </c>
      <c r="F184" s="3" t="n">
        <v>252</v>
      </c>
      <c r="G184" s="3" t="n">
        <v>125</v>
      </c>
    </row>
    <row r="185" customFormat="false" ht="15" hidden="false" customHeight="false" outlineLevel="0" collapsed="false">
      <c r="A185" s="3" t="n">
        <v>11.889</v>
      </c>
      <c r="B185" s="3" t="n">
        <v>163.168</v>
      </c>
      <c r="C185" s="3" t="n">
        <v>0.008807</v>
      </c>
      <c r="D185" s="4" t="n">
        <v>220.277</v>
      </c>
      <c r="E185" s="3" t="n">
        <v>-0.002192</v>
      </c>
      <c r="F185" s="3" t="n">
        <v>252</v>
      </c>
      <c r="G185" s="3" t="n">
        <v>125</v>
      </c>
    </row>
    <row r="186" customFormat="false" ht="15" hidden="false" customHeight="false" outlineLevel="0" collapsed="false">
      <c r="A186" s="3" t="n">
        <v>11.945</v>
      </c>
      <c r="B186" s="3" t="n">
        <v>163.245</v>
      </c>
      <c r="C186" s="3" t="n">
        <v>0.008848</v>
      </c>
      <c r="D186" s="4" t="n">
        <v>220.381</v>
      </c>
      <c r="E186" s="3" t="n">
        <v>-0.002197</v>
      </c>
      <c r="F186" s="3" t="n">
        <v>252</v>
      </c>
      <c r="G186" s="3" t="n">
        <v>125</v>
      </c>
    </row>
    <row r="187" customFormat="false" ht="15" hidden="false" customHeight="false" outlineLevel="0" collapsed="false">
      <c r="A187" s="3" t="n">
        <v>12.001</v>
      </c>
      <c r="B187" s="3" t="n">
        <v>163.322</v>
      </c>
      <c r="C187" s="3" t="n">
        <v>0.008889</v>
      </c>
      <c r="D187" s="4" t="n">
        <v>220.484</v>
      </c>
      <c r="E187" s="3" t="n">
        <v>-0.002202</v>
      </c>
      <c r="F187" s="3" t="n">
        <v>252</v>
      </c>
      <c r="G187" s="3" t="n">
        <v>125</v>
      </c>
    </row>
    <row r="188" customFormat="false" ht="15" hidden="false" customHeight="false" outlineLevel="0" collapsed="false">
      <c r="A188" s="3" t="n">
        <v>12.057</v>
      </c>
      <c r="B188" s="3" t="n">
        <v>163.397</v>
      </c>
      <c r="C188" s="3" t="n">
        <v>0.008931</v>
      </c>
      <c r="D188" s="4" t="n">
        <v>220.586</v>
      </c>
      <c r="E188" s="3" t="n">
        <v>-0.002207</v>
      </c>
      <c r="F188" s="3" t="n">
        <v>252</v>
      </c>
      <c r="G188" s="3" t="n">
        <v>125</v>
      </c>
    </row>
    <row r="189" customFormat="false" ht="15" hidden="false" customHeight="false" outlineLevel="0" collapsed="false">
      <c r="A189" s="3" t="n">
        <v>12.112</v>
      </c>
      <c r="B189" s="3" t="n">
        <v>163.472</v>
      </c>
      <c r="C189" s="3" t="n">
        <v>0.008972</v>
      </c>
      <c r="D189" s="4" t="n">
        <v>220.688</v>
      </c>
      <c r="E189" s="3" t="n">
        <v>-0.002213</v>
      </c>
      <c r="F189" s="3" t="n">
        <v>252</v>
      </c>
      <c r="G189" s="3" t="n">
        <v>125</v>
      </c>
    </row>
    <row r="190" customFormat="false" ht="15" hidden="false" customHeight="false" outlineLevel="0" collapsed="false">
      <c r="A190" s="3" t="n">
        <v>12.168</v>
      </c>
      <c r="B190" s="3" t="n">
        <v>163.547</v>
      </c>
      <c r="C190" s="3" t="n">
        <v>0.009014</v>
      </c>
      <c r="D190" s="4" t="n">
        <v>220.788</v>
      </c>
      <c r="E190" s="3" t="n">
        <v>-0.002218</v>
      </c>
      <c r="F190" s="3" t="n">
        <v>252</v>
      </c>
      <c r="G190" s="3" t="n">
        <v>125</v>
      </c>
    </row>
    <row r="191" customFormat="false" ht="15" hidden="false" customHeight="false" outlineLevel="0" collapsed="false">
      <c r="A191" s="3" t="n">
        <v>12.224</v>
      </c>
      <c r="B191" s="3" t="n">
        <v>163.62</v>
      </c>
      <c r="C191" s="3" t="n">
        <v>0.009055</v>
      </c>
      <c r="D191" s="4" t="n">
        <v>220.887</v>
      </c>
      <c r="E191" s="3" t="n">
        <v>-0.002223</v>
      </c>
      <c r="F191" s="3" t="n">
        <v>252</v>
      </c>
      <c r="G191" s="3" t="n">
        <v>125</v>
      </c>
    </row>
    <row r="192" customFormat="false" ht="15" hidden="false" customHeight="false" outlineLevel="0" collapsed="false">
      <c r="A192" s="3" t="n">
        <v>12.28</v>
      </c>
      <c r="B192" s="3" t="n">
        <v>163.693</v>
      </c>
      <c r="C192" s="3" t="n">
        <v>0.009096</v>
      </c>
      <c r="D192" s="4" t="n">
        <v>220.986</v>
      </c>
      <c r="E192" s="3" t="n">
        <v>-0.002228</v>
      </c>
      <c r="F192" s="3" t="n">
        <v>252</v>
      </c>
      <c r="G192" s="3" t="n">
        <v>125</v>
      </c>
    </row>
    <row r="193" customFormat="false" ht="15" hidden="false" customHeight="false" outlineLevel="0" collapsed="false">
      <c r="A193" s="3" t="n">
        <v>12.335</v>
      </c>
      <c r="B193" s="3" t="n">
        <v>163.766</v>
      </c>
      <c r="C193" s="3" t="n">
        <v>0.009137</v>
      </c>
      <c r="D193" s="4" t="n">
        <v>221.084</v>
      </c>
      <c r="E193" s="3" t="n">
        <v>-0.002233</v>
      </c>
      <c r="F193" s="3" t="n">
        <v>252</v>
      </c>
      <c r="G193" s="3" t="n">
        <v>125</v>
      </c>
    </row>
    <row r="194" customFormat="false" ht="15" hidden="false" customHeight="false" outlineLevel="0" collapsed="false">
      <c r="A194" s="3" t="n">
        <v>12.391</v>
      </c>
      <c r="B194" s="3" t="n">
        <v>163.838</v>
      </c>
      <c r="C194" s="3" t="n">
        <v>0.009179</v>
      </c>
      <c r="D194" s="4" t="n">
        <v>221.181</v>
      </c>
      <c r="E194" s="3" t="n">
        <v>-0.002238</v>
      </c>
      <c r="F194" s="3" t="n">
        <v>252</v>
      </c>
      <c r="G194" s="3" t="n">
        <v>125</v>
      </c>
    </row>
    <row r="195" customFormat="false" ht="15" hidden="false" customHeight="false" outlineLevel="0" collapsed="false">
      <c r="A195" s="3" t="n">
        <v>12.447</v>
      </c>
      <c r="B195" s="3" t="n">
        <v>163.909</v>
      </c>
      <c r="C195" s="3" t="n">
        <v>0.00922</v>
      </c>
      <c r="D195" s="4" t="n">
        <v>221.277</v>
      </c>
      <c r="E195" s="3" t="n">
        <v>-0.002243</v>
      </c>
      <c r="F195" s="3" t="n">
        <v>252</v>
      </c>
      <c r="G195" s="3" t="n">
        <v>125</v>
      </c>
    </row>
    <row r="196" customFormat="false" ht="15" hidden="false" customHeight="false" outlineLevel="0" collapsed="false">
      <c r="A196" s="3" t="n">
        <v>12.502</v>
      </c>
      <c r="B196" s="3" t="n">
        <v>163.98</v>
      </c>
      <c r="C196" s="3" t="n">
        <v>0.009261</v>
      </c>
      <c r="D196" s="4" t="n">
        <v>221.373</v>
      </c>
      <c r="E196" s="3" t="n">
        <v>-0.002248</v>
      </c>
      <c r="F196" s="3" t="n">
        <v>252</v>
      </c>
      <c r="G196" s="3" t="n">
        <v>125</v>
      </c>
    </row>
    <row r="197" customFormat="false" ht="15" hidden="false" customHeight="false" outlineLevel="0" collapsed="false">
      <c r="A197" s="3" t="n">
        <v>12.558</v>
      </c>
      <c r="B197" s="3" t="n">
        <v>164.05</v>
      </c>
      <c r="C197" s="3" t="n">
        <v>0.009302</v>
      </c>
      <c r="D197" s="4" t="n">
        <v>221.467</v>
      </c>
      <c r="E197" s="3" t="n">
        <v>-0.002253</v>
      </c>
      <c r="F197" s="3" t="n">
        <v>252</v>
      </c>
      <c r="G197" s="3" t="n">
        <v>125</v>
      </c>
    </row>
    <row r="198" customFormat="false" ht="15" hidden="false" customHeight="false" outlineLevel="0" collapsed="false">
      <c r="A198" s="3" t="n">
        <v>12.613</v>
      </c>
      <c r="B198" s="3" t="n">
        <v>164.119</v>
      </c>
      <c r="C198" s="3" t="n">
        <v>0.009343</v>
      </c>
      <c r="D198" s="4" t="n">
        <v>221.561</v>
      </c>
      <c r="E198" s="3" t="n">
        <v>-0.002258</v>
      </c>
      <c r="F198" s="3" t="n">
        <v>252</v>
      </c>
      <c r="G198" s="3" t="n">
        <v>125</v>
      </c>
    </row>
    <row r="199" customFormat="false" ht="15" hidden="false" customHeight="false" outlineLevel="0" collapsed="false">
      <c r="A199" s="3" t="n">
        <v>12.669</v>
      </c>
      <c r="B199" s="3" t="n">
        <v>164.188</v>
      </c>
      <c r="C199" s="3" t="n">
        <v>0.009384</v>
      </c>
      <c r="D199" s="4" t="n">
        <v>221.654</v>
      </c>
      <c r="E199" s="3" t="n">
        <v>-0.002263</v>
      </c>
      <c r="F199" s="3" t="n">
        <v>252</v>
      </c>
      <c r="G199" s="3" t="n">
        <v>125</v>
      </c>
    </row>
    <row r="200" customFormat="false" ht="15" hidden="false" customHeight="false" outlineLevel="0" collapsed="false">
      <c r="A200" s="3" t="n">
        <v>12.724</v>
      </c>
      <c r="B200" s="3" t="n">
        <v>164.256</v>
      </c>
      <c r="C200" s="3" t="n">
        <v>0.009425</v>
      </c>
      <c r="D200" s="4" t="n">
        <v>221.745</v>
      </c>
      <c r="E200" s="3" t="n">
        <v>-0.002267</v>
      </c>
      <c r="F200" s="3" t="n">
        <v>252</v>
      </c>
      <c r="G200" s="3" t="n">
        <v>125</v>
      </c>
    </row>
    <row r="201" customFormat="false" ht="15" hidden="false" customHeight="false" outlineLevel="0" collapsed="false">
      <c r="A201" s="3" t="n">
        <v>12.78</v>
      </c>
      <c r="B201" s="3" t="n">
        <v>164.323</v>
      </c>
      <c r="C201" s="3" t="n">
        <v>0.009466</v>
      </c>
      <c r="D201" s="4" t="n">
        <v>221.837</v>
      </c>
      <c r="E201" s="3" t="n">
        <v>-0.002272</v>
      </c>
      <c r="F201" s="3" t="n">
        <v>252</v>
      </c>
      <c r="G201" s="3" t="n">
        <v>125</v>
      </c>
    </row>
    <row r="202" customFormat="false" ht="15" hidden="false" customHeight="false" outlineLevel="0" collapsed="false">
      <c r="A202" s="3" t="n">
        <v>12.835</v>
      </c>
      <c r="B202" s="3" t="n">
        <v>164.39</v>
      </c>
      <c r="C202" s="3" t="n">
        <v>0.009507</v>
      </c>
      <c r="D202" s="4" t="n">
        <v>221.927</v>
      </c>
      <c r="E202" s="3" t="n">
        <v>-0.002277</v>
      </c>
      <c r="F202" s="3" t="n">
        <v>252</v>
      </c>
      <c r="G202" s="3" t="n">
        <v>125</v>
      </c>
    </row>
    <row r="203" customFormat="false" ht="15" hidden="false" customHeight="false" outlineLevel="0" collapsed="false">
      <c r="A203" s="3" t="n">
        <v>12.89</v>
      </c>
      <c r="B203" s="3" t="n">
        <v>164.457</v>
      </c>
      <c r="C203" s="3" t="n">
        <v>0.009548</v>
      </c>
      <c r="D203" s="4" t="n">
        <v>222.016</v>
      </c>
      <c r="E203" s="3" t="n">
        <v>-0.002282</v>
      </c>
      <c r="F203" s="3" t="n">
        <v>252</v>
      </c>
      <c r="G203" s="3" t="n">
        <v>125</v>
      </c>
    </row>
    <row r="204" customFormat="false" ht="15" hidden="false" customHeight="false" outlineLevel="0" collapsed="false">
      <c r="A204" s="3" t="n">
        <v>12.945</v>
      </c>
      <c r="B204" s="3" t="n">
        <v>164.522</v>
      </c>
      <c r="C204" s="3" t="n">
        <v>0.009589</v>
      </c>
      <c r="D204" s="4" t="n">
        <v>222.105</v>
      </c>
      <c r="E204" s="3" t="n">
        <v>-0.002287</v>
      </c>
      <c r="F204" s="3" t="n">
        <v>252</v>
      </c>
      <c r="G204" s="3" t="n">
        <v>125</v>
      </c>
    </row>
    <row r="205" customFormat="false" ht="15" hidden="false" customHeight="false" outlineLevel="0" collapsed="false">
      <c r="A205" s="3" t="n">
        <v>13.001</v>
      </c>
      <c r="B205" s="3" t="n">
        <v>164.587</v>
      </c>
      <c r="C205" s="3" t="n">
        <v>0.00963</v>
      </c>
      <c r="D205" s="4" t="n">
        <v>222.193</v>
      </c>
      <c r="E205" s="3" t="n">
        <v>-0.002292</v>
      </c>
      <c r="F205" s="3" t="n">
        <v>252</v>
      </c>
      <c r="G205" s="3" t="n">
        <v>125</v>
      </c>
    </row>
    <row r="206" customFormat="false" ht="15" hidden="false" customHeight="false" outlineLevel="0" collapsed="false">
      <c r="A206" s="3" t="n">
        <v>13.056</v>
      </c>
      <c r="B206" s="3" t="n">
        <v>164.652</v>
      </c>
      <c r="C206" s="3" t="n">
        <v>0.009671</v>
      </c>
      <c r="D206" s="4" t="n">
        <v>222.28</v>
      </c>
      <c r="E206" s="3" t="n">
        <v>-0.002296</v>
      </c>
      <c r="F206" s="3" t="n">
        <v>252</v>
      </c>
      <c r="G206" s="3" t="n">
        <v>125</v>
      </c>
    </row>
    <row r="207" customFormat="false" ht="15" hidden="false" customHeight="false" outlineLevel="0" collapsed="false">
      <c r="A207" s="3" t="n">
        <v>13.111</v>
      </c>
      <c r="B207" s="3" t="n">
        <v>164.716</v>
      </c>
      <c r="C207" s="3" t="n">
        <v>0.009712</v>
      </c>
      <c r="D207" s="4" t="n">
        <v>222.366</v>
      </c>
      <c r="E207" s="3" t="n">
        <v>-0.002301</v>
      </c>
      <c r="F207" s="3" t="n">
        <v>252</v>
      </c>
      <c r="G207" s="3" t="n">
        <v>125</v>
      </c>
    </row>
    <row r="208" customFormat="false" ht="15" hidden="false" customHeight="false" outlineLevel="0" collapsed="false">
      <c r="A208" s="3" t="n">
        <v>13.166</v>
      </c>
      <c r="B208" s="3" t="n">
        <v>164.779</v>
      </c>
      <c r="C208" s="3" t="n">
        <v>0.009752</v>
      </c>
      <c r="D208" s="4" t="n">
        <v>222.451</v>
      </c>
      <c r="E208" s="3" t="n">
        <v>-0.002306</v>
      </c>
      <c r="F208" s="3" t="n">
        <v>252</v>
      </c>
      <c r="G208" s="3" t="n">
        <v>125</v>
      </c>
    </row>
    <row r="209" customFormat="false" ht="15" hidden="false" customHeight="false" outlineLevel="0" collapsed="false">
      <c r="A209" s="3" t="n">
        <v>13.221</v>
      </c>
      <c r="B209" s="3" t="n">
        <v>164.841</v>
      </c>
      <c r="C209" s="3" t="n">
        <v>0.009793</v>
      </c>
      <c r="D209" s="4" t="n">
        <v>222.536</v>
      </c>
      <c r="E209" s="3" t="n">
        <v>-0.002311</v>
      </c>
      <c r="F209" s="3" t="n">
        <v>252</v>
      </c>
      <c r="G209" s="3" t="n">
        <v>125</v>
      </c>
    </row>
    <row r="210" customFormat="false" ht="15" hidden="false" customHeight="false" outlineLevel="0" collapsed="false">
      <c r="A210" s="3" t="n">
        <v>13.276</v>
      </c>
      <c r="B210" s="3" t="n">
        <v>164.903</v>
      </c>
      <c r="C210" s="3" t="n">
        <v>0.009834</v>
      </c>
      <c r="D210" s="4" t="n">
        <v>222.619</v>
      </c>
      <c r="E210" s="3" t="n">
        <v>-0.002315</v>
      </c>
      <c r="F210" s="3" t="n">
        <v>252</v>
      </c>
      <c r="G210" s="3" t="n">
        <v>125</v>
      </c>
    </row>
    <row r="211" customFormat="false" ht="15" hidden="false" customHeight="false" outlineLevel="0" collapsed="false">
      <c r="A211" s="3" t="n">
        <v>13.331</v>
      </c>
      <c r="B211" s="3" t="n">
        <v>164.965</v>
      </c>
      <c r="C211" s="3" t="n">
        <v>0.009875</v>
      </c>
      <c r="D211" s="4" t="n">
        <v>222.702</v>
      </c>
      <c r="E211" s="3" t="n">
        <v>-0.00232</v>
      </c>
      <c r="F211" s="3" t="n">
        <v>252</v>
      </c>
      <c r="G211" s="3" t="n">
        <v>125</v>
      </c>
    </row>
    <row r="212" customFormat="false" ht="15" hidden="false" customHeight="false" outlineLevel="0" collapsed="false">
      <c r="A212" s="3" t="n">
        <v>13.386</v>
      </c>
      <c r="B212" s="3" t="n">
        <v>165.025</v>
      </c>
      <c r="C212" s="3" t="n">
        <v>0.009915</v>
      </c>
      <c r="D212" s="4" t="n">
        <v>222.784</v>
      </c>
      <c r="E212" s="3" t="n">
        <v>-0.002325</v>
      </c>
      <c r="F212" s="3" t="n">
        <v>252</v>
      </c>
      <c r="G212" s="3" t="n">
        <v>125</v>
      </c>
    </row>
    <row r="213" customFormat="false" ht="15" hidden="false" customHeight="false" outlineLevel="0" collapsed="false">
      <c r="A213" s="3" t="n">
        <v>13.441</v>
      </c>
      <c r="B213" s="3" t="n">
        <v>165.085</v>
      </c>
      <c r="C213" s="3" t="n">
        <v>0.009956</v>
      </c>
      <c r="D213" s="4" t="n">
        <v>222.865</v>
      </c>
      <c r="E213" s="3" t="n">
        <v>-0.00233</v>
      </c>
      <c r="F213" s="3" t="n">
        <v>252</v>
      </c>
      <c r="G213" s="3" t="n">
        <v>125</v>
      </c>
    </row>
    <row r="214" customFormat="false" ht="15" hidden="false" customHeight="false" outlineLevel="0" collapsed="false">
      <c r="A214" s="3" t="n">
        <v>13.496</v>
      </c>
      <c r="B214" s="3" t="n">
        <v>165.145</v>
      </c>
      <c r="C214" s="3" t="n">
        <v>0.009997</v>
      </c>
      <c r="D214" s="4" t="n">
        <v>222.945</v>
      </c>
      <c r="E214" s="3" t="n">
        <v>-0.002334</v>
      </c>
      <c r="F214" s="3" t="n">
        <v>252</v>
      </c>
      <c r="G214" s="3" t="n">
        <v>125</v>
      </c>
    </row>
    <row r="215" customFormat="false" ht="15" hidden="false" customHeight="false" outlineLevel="0" collapsed="false">
      <c r="A215" s="3" t="n">
        <v>13.551</v>
      </c>
      <c r="B215" s="3" t="n">
        <v>165.204</v>
      </c>
      <c r="C215" s="3" t="n">
        <v>0.010037</v>
      </c>
      <c r="D215" s="4" t="n">
        <v>223.025</v>
      </c>
      <c r="E215" s="3" t="n">
        <v>-0.002339</v>
      </c>
      <c r="F215" s="3" t="n">
        <v>252</v>
      </c>
      <c r="G215" s="3" t="n">
        <v>125</v>
      </c>
    </row>
    <row r="216" customFormat="false" ht="15" hidden="false" customHeight="false" outlineLevel="0" collapsed="false">
      <c r="A216" s="3" t="n">
        <v>13.605</v>
      </c>
      <c r="B216" s="3" t="n">
        <v>165.262</v>
      </c>
      <c r="C216" s="3" t="n">
        <v>0.010078</v>
      </c>
      <c r="D216" s="4" t="n">
        <v>223.103</v>
      </c>
      <c r="E216" s="3" t="n">
        <v>-0.002344</v>
      </c>
      <c r="F216" s="3" t="n">
        <v>252</v>
      </c>
      <c r="G216" s="3" t="n">
        <v>125</v>
      </c>
    </row>
    <row r="217" customFormat="false" ht="15" hidden="false" customHeight="false" outlineLevel="0" collapsed="false">
      <c r="A217" s="3" t="n">
        <v>13.661</v>
      </c>
      <c r="B217" s="3" t="n">
        <v>165.319</v>
      </c>
      <c r="C217" s="3" t="n">
        <v>0.010119</v>
      </c>
      <c r="D217" s="4" t="n">
        <v>223.181</v>
      </c>
      <c r="E217" s="3" t="n">
        <v>-0.002348</v>
      </c>
      <c r="F217" s="3" t="n">
        <v>252</v>
      </c>
      <c r="G217" s="3" t="n">
        <v>125</v>
      </c>
    </row>
    <row r="218" customFormat="false" ht="15" hidden="false" customHeight="false" outlineLevel="0" collapsed="false">
      <c r="A218" s="3" t="n">
        <v>13.717</v>
      </c>
      <c r="B218" s="3" t="n">
        <v>165.376</v>
      </c>
      <c r="C218" s="3" t="n">
        <v>0.010161</v>
      </c>
      <c r="D218" s="4" t="n">
        <v>223.258</v>
      </c>
      <c r="E218" s="3" t="n">
        <v>-0.002353</v>
      </c>
      <c r="F218" s="3" t="n">
        <v>252</v>
      </c>
      <c r="G218" s="3" t="n">
        <v>125</v>
      </c>
    </row>
    <row r="219" customFormat="false" ht="15" hidden="false" customHeight="false" outlineLevel="0" collapsed="false">
      <c r="A219" s="3" t="n">
        <v>13.773</v>
      </c>
      <c r="B219" s="3" t="n">
        <v>165.432</v>
      </c>
      <c r="C219" s="3" t="n">
        <v>0.010202</v>
      </c>
      <c r="D219" s="4" t="n">
        <v>223.334</v>
      </c>
      <c r="E219" s="3" t="n">
        <v>-0.002358</v>
      </c>
      <c r="F219" s="3" t="n">
        <v>252</v>
      </c>
      <c r="G219" s="3" t="n">
        <v>125</v>
      </c>
    </row>
    <row r="220" customFormat="false" ht="15" hidden="false" customHeight="false" outlineLevel="0" collapsed="false">
      <c r="A220" s="3" t="n">
        <v>13.828</v>
      </c>
      <c r="B220" s="3" t="n">
        <v>165.488</v>
      </c>
      <c r="C220" s="3" t="n">
        <v>0.010243</v>
      </c>
      <c r="D220" s="4" t="n">
        <v>223.409</v>
      </c>
      <c r="E220" s="3" t="n">
        <v>-0.002363</v>
      </c>
      <c r="F220" s="3" t="n">
        <v>252</v>
      </c>
      <c r="G220" s="3" t="n">
        <v>125</v>
      </c>
    </row>
    <row r="221" customFormat="false" ht="15" hidden="false" customHeight="false" outlineLevel="0" collapsed="false">
      <c r="A221" s="3" t="n">
        <v>13.884</v>
      </c>
      <c r="B221" s="3" t="n">
        <v>165.543</v>
      </c>
      <c r="C221" s="3" t="n">
        <v>0.010284</v>
      </c>
      <c r="D221" s="4" t="n">
        <v>223.483</v>
      </c>
      <c r="E221" s="3" t="n">
        <v>-0.002368</v>
      </c>
      <c r="F221" s="3" t="n">
        <v>252</v>
      </c>
      <c r="G221" s="3" t="n">
        <v>125</v>
      </c>
    </row>
    <row r="222" customFormat="false" ht="15" hidden="false" customHeight="false" outlineLevel="0" collapsed="false">
      <c r="A222" s="3" t="n">
        <v>13.939</v>
      </c>
      <c r="B222" s="3" t="n">
        <v>165.597</v>
      </c>
      <c r="C222" s="3" t="n">
        <v>0.010325</v>
      </c>
      <c r="D222" s="4" t="n">
        <v>223.556</v>
      </c>
      <c r="E222" s="3" t="n">
        <v>-0.002372</v>
      </c>
      <c r="F222" s="3" t="n">
        <v>252</v>
      </c>
      <c r="G222" s="3" t="n">
        <v>125</v>
      </c>
    </row>
    <row r="223" customFormat="false" ht="15" hidden="false" customHeight="false" outlineLevel="0" collapsed="false">
      <c r="A223" s="3" t="n">
        <v>13.995</v>
      </c>
      <c r="B223" s="3" t="n">
        <v>165.651</v>
      </c>
      <c r="C223" s="3" t="n">
        <v>0.010366</v>
      </c>
      <c r="D223" s="4" t="n">
        <v>223.629</v>
      </c>
      <c r="E223" s="3" t="n">
        <v>-0.002377</v>
      </c>
      <c r="F223" s="3" t="n">
        <v>252</v>
      </c>
      <c r="G223" s="3" t="n">
        <v>125</v>
      </c>
    </row>
    <row r="224" customFormat="false" ht="15" hidden="false" customHeight="false" outlineLevel="0" collapsed="false">
      <c r="A224" s="3" t="n">
        <v>14.05</v>
      </c>
      <c r="B224" s="3" t="n">
        <v>165.704</v>
      </c>
      <c r="C224" s="3" t="n">
        <v>0.010407</v>
      </c>
      <c r="D224" s="4" t="n">
        <v>223.7</v>
      </c>
      <c r="E224" s="3" t="n">
        <v>-0.002382</v>
      </c>
      <c r="F224" s="3" t="n">
        <v>252</v>
      </c>
      <c r="G224" s="3" t="n">
        <v>125</v>
      </c>
    </row>
    <row r="225" customFormat="false" ht="15" hidden="false" customHeight="false" outlineLevel="0" collapsed="false">
      <c r="A225" s="3" t="n">
        <v>14.105</v>
      </c>
      <c r="B225" s="3" t="n">
        <v>165.756</v>
      </c>
      <c r="C225" s="3" t="n">
        <v>0.010448</v>
      </c>
      <c r="D225" s="4" t="n">
        <v>223.771</v>
      </c>
      <c r="E225" s="3" t="n">
        <v>-0.002387</v>
      </c>
      <c r="F225" s="3" t="n">
        <v>252</v>
      </c>
      <c r="G225" s="3" t="n">
        <v>125</v>
      </c>
    </row>
    <row r="226" customFormat="false" ht="15" hidden="false" customHeight="false" outlineLevel="0" collapsed="false">
      <c r="A226" s="3" t="n">
        <v>14.161</v>
      </c>
      <c r="B226" s="3" t="n">
        <v>165.808</v>
      </c>
      <c r="C226" s="3" t="n">
        <v>0.010489</v>
      </c>
      <c r="D226" s="4" t="n">
        <v>223.841</v>
      </c>
      <c r="E226" s="3" t="n">
        <v>-0.002391</v>
      </c>
      <c r="F226" s="3" t="n">
        <v>252</v>
      </c>
      <c r="G226" s="3" t="n">
        <v>125</v>
      </c>
    </row>
    <row r="227" customFormat="false" ht="15" hidden="false" customHeight="false" outlineLevel="0" collapsed="false">
      <c r="A227" s="3" t="n">
        <v>14.216</v>
      </c>
      <c r="B227" s="3" t="n">
        <v>165.859</v>
      </c>
      <c r="C227" s="3" t="n">
        <v>0.01053</v>
      </c>
      <c r="D227" s="4" t="n">
        <v>223.91</v>
      </c>
      <c r="E227" s="3" t="n">
        <v>-0.002396</v>
      </c>
      <c r="F227" s="3" t="n">
        <v>252</v>
      </c>
      <c r="G227" s="3" t="n">
        <v>125</v>
      </c>
    </row>
    <row r="228" customFormat="false" ht="15" hidden="false" customHeight="false" outlineLevel="0" collapsed="false">
      <c r="A228" s="3" t="n">
        <v>14.271</v>
      </c>
      <c r="B228" s="3" t="n">
        <v>165.91</v>
      </c>
      <c r="C228" s="3" t="n">
        <v>0.010571</v>
      </c>
      <c r="D228" s="4" t="n">
        <v>223.978</v>
      </c>
      <c r="E228" s="3" t="n">
        <v>-0.002401</v>
      </c>
      <c r="F228" s="3" t="n">
        <v>252</v>
      </c>
      <c r="G228" s="3" t="n">
        <v>125</v>
      </c>
    </row>
    <row r="229" customFormat="false" ht="15" hidden="false" customHeight="false" outlineLevel="0" collapsed="false">
      <c r="A229" s="3" t="n">
        <v>14.326</v>
      </c>
      <c r="B229" s="3" t="n">
        <v>165.959</v>
      </c>
      <c r="C229" s="3" t="n">
        <v>0.010612</v>
      </c>
      <c r="D229" s="4" t="n">
        <v>224.045</v>
      </c>
      <c r="E229" s="3" t="n">
        <v>-0.002405</v>
      </c>
      <c r="F229" s="3" t="n">
        <v>252</v>
      </c>
      <c r="G229" s="3" t="n">
        <v>125</v>
      </c>
    </row>
    <row r="230" customFormat="false" ht="15" hidden="false" customHeight="false" outlineLevel="0" collapsed="false">
      <c r="A230" s="3" t="n">
        <v>14.381</v>
      </c>
      <c r="B230" s="3" t="n">
        <v>166.008</v>
      </c>
      <c r="C230" s="3" t="n">
        <v>0.010652</v>
      </c>
      <c r="D230" s="4" t="n">
        <v>224.111</v>
      </c>
      <c r="E230" s="3" t="n">
        <v>-0.00241</v>
      </c>
      <c r="F230" s="3" t="n">
        <v>252</v>
      </c>
      <c r="G230" s="3" t="n">
        <v>125</v>
      </c>
    </row>
    <row r="231" customFormat="false" ht="15" hidden="false" customHeight="false" outlineLevel="0" collapsed="false">
      <c r="A231" s="3" t="n">
        <v>14.436</v>
      </c>
      <c r="B231" s="3" t="n">
        <v>166.057</v>
      </c>
      <c r="C231" s="3" t="n">
        <v>0.010693</v>
      </c>
      <c r="D231" s="4" t="n">
        <v>224.177</v>
      </c>
      <c r="E231" s="3" t="n">
        <v>-0.002414</v>
      </c>
      <c r="F231" s="3" t="n">
        <v>252</v>
      </c>
      <c r="G231" s="3" t="n">
        <v>125</v>
      </c>
    </row>
    <row r="232" customFormat="false" ht="15" hidden="false" customHeight="false" outlineLevel="0" collapsed="false">
      <c r="A232" s="3" t="n">
        <v>14.491</v>
      </c>
      <c r="B232" s="3" t="n">
        <v>166.105</v>
      </c>
      <c r="C232" s="3" t="n">
        <v>0.010734</v>
      </c>
      <c r="D232" s="4" t="n">
        <v>224.241</v>
      </c>
      <c r="E232" s="3" t="n">
        <v>-0.002419</v>
      </c>
      <c r="F232" s="3" t="n">
        <v>252</v>
      </c>
      <c r="G232" s="3" t="n">
        <v>125</v>
      </c>
    </row>
    <row r="233" customFormat="false" ht="15" hidden="false" customHeight="false" outlineLevel="0" collapsed="false">
      <c r="A233" s="3" t="n">
        <v>14.545</v>
      </c>
      <c r="B233" s="3" t="n">
        <v>166.152</v>
      </c>
      <c r="C233" s="3" t="n">
        <v>0.010774</v>
      </c>
      <c r="D233" s="4" t="n">
        <v>224.305</v>
      </c>
      <c r="E233" s="3" t="n">
        <v>-0.002423</v>
      </c>
      <c r="F233" s="3" t="n">
        <v>252</v>
      </c>
      <c r="G233" s="3" t="n">
        <v>125</v>
      </c>
    </row>
    <row r="234" customFormat="false" ht="15" hidden="false" customHeight="false" outlineLevel="0" collapsed="false">
      <c r="A234" s="3" t="n">
        <v>14.6</v>
      </c>
      <c r="B234" s="3" t="n">
        <v>166.198</v>
      </c>
      <c r="C234" s="3" t="n">
        <v>0.010815</v>
      </c>
      <c r="D234" s="4" t="n">
        <v>224.367</v>
      </c>
      <c r="E234" s="3" t="n">
        <v>-0.002428</v>
      </c>
      <c r="F234" s="3" t="n">
        <v>252</v>
      </c>
      <c r="G234" s="3" t="n">
        <v>125</v>
      </c>
    </row>
    <row r="235" customFormat="false" ht="15" hidden="false" customHeight="false" outlineLevel="0" collapsed="false">
      <c r="A235" s="3" t="n">
        <v>14.655</v>
      </c>
      <c r="B235" s="3" t="n">
        <v>166.244</v>
      </c>
      <c r="C235" s="3" t="n">
        <v>0.010855</v>
      </c>
      <c r="D235" s="4" t="n">
        <v>224.429</v>
      </c>
      <c r="E235" s="3" t="n">
        <v>-0.002432</v>
      </c>
      <c r="F235" s="3" t="n">
        <v>252</v>
      </c>
      <c r="G235" s="3" t="n">
        <v>125</v>
      </c>
    </row>
    <row r="236" customFormat="false" ht="15" hidden="false" customHeight="false" outlineLevel="0" collapsed="false">
      <c r="A236" s="3" t="n">
        <v>14.709</v>
      </c>
      <c r="B236" s="3" t="n">
        <v>166.289</v>
      </c>
      <c r="C236" s="3" t="n">
        <v>0.010896</v>
      </c>
      <c r="D236" s="4" t="n">
        <v>224.49</v>
      </c>
      <c r="E236" s="3" t="n">
        <v>-0.002437</v>
      </c>
      <c r="F236" s="3" t="n">
        <v>252</v>
      </c>
      <c r="G236" s="3" t="n">
        <v>125</v>
      </c>
    </row>
    <row r="237" customFormat="false" ht="15" hidden="false" customHeight="false" outlineLevel="0" collapsed="false">
      <c r="A237" s="3" t="n">
        <v>14.763</v>
      </c>
      <c r="B237" s="3" t="n">
        <v>166.333</v>
      </c>
      <c r="C237" s="3" t="n">
        <v>0.010936</v>
      </c>
      <c r="D237" s="4" t="n">
        <v>224.55</v>
      </c>
      <c r="E237" s="3" t="n">
        <v>-0.002441</v>
      </c>
      <c r="F237" s="3" t="n">
        <v>252</v>
      </c>
      <c r="G237" s="3" t="n">
        <v>125</v>
      </c>
    </row>
    <row r="238" customFormat="false" ht="15" hidden="false" customHeight="false" outlineLevel="0" collapsed="false">
      <c r="A238" s="3" t="n">
        <v>14.818</v>
      </c>
      <c r="B238" s="3" t="n">
        <v>166.377</v>
      </c>
      <c r="C238" s="3" t="n">
        <v>0.010976</v>
      </c>
      <c r="D238" s="4" t="n">
        <v>224.609</v>
      </c>
      <c r="E238" s="3" t="n">
        <v>-0.002445</v>
      </c>
      <c r="F238" s="3" t="n">
        <v>252</v>
      </c>
      <c r="G238" s="3" t="n">
        <v>125</v>
      </c>
    </row>
    <row r="239" customFormat="false" ht="15" hidden="false" customHeight="false" outlineLevel="0" collapsed="false">
      <c r="A239" s="3" t="n">
        <v>14.872</v>
      </c>
      <c r="B239" s="3" t="n">
        <v>166.42</v>
      </c>
      <c r="C239" s="3" t="n">
        <v>0.011016</v>
      </c>
      <c r="D239" s="4" t="n">
        <v>224.667</v>
      </c>
      <c r="E239" s="3" t="n">
        <v>-0.00245</v>
      </c>
      <c r="F239" s="3" t="n">
        <v>252</v>
      </c>
      <c r="G239" s="3" t="n">
        <v>125</v>
      </c>
    </row>
    <row r="240" customFormat="false" ht="15" hidden="false" customHeight="false" outlineLevel="0" collapsed="false">
      <c r="A240" s="3" t="n">
        <v>14.926</v>
      </c>
      <c r="B240" s="3" t="n">
        <v>166.462</v>
      </c>
      <c r="C240" s="3" t="n">
        <v>0.011056</v>
      </c>
      <c r="D240" s="4" t="n">
        <v>224.724</v>
      </c>
      <c r="E240" s="3" t="n">
        <v>-0.002454</v>
      </c>
      <c r="F240" s="3" t="n">
        <v>252</v>
      </c>
      <c r="G240" s="3" t="n">
        <v>125</v>
      </c>
    </row>
    <row r="241" customFormat="false" ht="15" hidden="false" customHeight="false" outlineLevel="0" collapsed="false">
      <c r="A241" s="3" t="n">
        <v>14.98</v>
      </c>
      <c r="B241" s="3" t="n">
        <v>166.504</v>
      </c>
      <c r="C241" s="3" t="n">
        <v>0.011097</v>
      </c>
      <c r="D241" s="4" t="n">
        <v>224.78</v>
      </c>
      <c r="E241" s="3" t="n">
        <v>-0.002458</v>
      </c>
      <c r="F241" s="3" t="n">
        <v>252</v>
      </c>
      <c r="G241" s="3" t="n">
        <v>125</v>
      </c>
    </row>
    <row r="242" customFormat="false" ht="15" hidden="false" customHeight="false" outlineLevel="0" collapsed="false">
      <c r="A242" s="3" t="n">
        <v>15.034</v>
      </c>
      <c r="B242" s="3" t="n">
        <v>166.545</v>
      </c>
      <c r="C242" s="3" t="n">
        <v>0.011137</v>
      </c>
      <c r="D242" s="4" t="n">
        <v>224.836</v>
      </c>
      <c r="E242" s="3" t="n">
        <v>-0.002463</v>
      </c>
      <c r="F242" s="3" t="n">
        <v>252</v>
      </c>
      <c r="G242" s="3" t="n">
        <v>125</v>
      </c>
    </row>
    <row r="243" customFormat="false" ht="15" hidden="false" customHeight="false" outlineLevel="0" collapsed="false">
      <c r="A243" s="3" t="n">
        <v>15.088</v>
      </c>
      <c r="B243" s="3" t="n">
        <v>166.585</v>
      </c>
      <c r="C243" s="3" t="n">
        <v>0.011177</v>
      </c>
      <c r="D243" s="4" t="n">
        <v>224.89</v>
      </c>
      <c r="E243" s="3" t="n">
        <v>-0.002467</v>
      </c>
      <c r="F243" s="3" t="n">
        <v>252</v>
      </c>
      <c r="G243" s="3" t="n">
        <v>125</v>
      </c>
    </row>
    <row r="244" customFormat="false" ht="15" hidden="false" customHeight="false" outlineLevel="0" collapsed="false">
      <c r="A244" s="3" t="n">
        <v>15.142</v>
      </c>
      <c r="B244" s="3" t="n">
        <v>166.625</v>
      </c>
      <c r="C244" s="3" t="n">
        <v>0.011216</v>
      </c>
      <c r="D244" s="4" t="n">
        <v>224.943</v>
      </c>
      <c r="E244" s="3" t="n">
        <v>-0.002471</v>
      </c>
      <c r="F244" s="3" t="n">
        <v>252</v>
      </c>
      <c r="G244" s="3" t="n">
        <v>125</v>
      </c>
    </row>
    <row r="245" customFormat="false" ht="15" hidden="false" customHeight="false" outlineLevel="0" collapsed="false">
      <c r="A245" s="3" t="n">
        <v>15.196</v>
      </c>
      <c r="B245" s="3" t="n">
        <v>166.663</v>
      </c>
      <c r="C245" s="3" t="n">
        <v>0.011256</v>
      </c>
      <c r="D245" s="4" t="n">
        <v>224.996</v>
      </c>
      <c r="E245" s="3" t="n">
        <v>-0.002475</v>
      </c>
      <c r="F245" s="3" t="n">
        <v>252</v>
      </c>
      <c r="G245" s="3" t="n">
        <v>125</v>
      </c>
    </row>
    <row r="246" customFormat="false" ht="15" hidden="false" customHeight="false" outlineLevel="0" collapsed="false">
      <c r="A246" s="3" t="n">
        <v>15.25</v>
      </c>
      <c r="B246" s="3" t="n">
        <v>166.701</v>
      </c>
      <c r="C246" s="3" t="n">
        <v>0.011296</v>
      </c>
      <c r="D246" s="4" t="n">
        <v>225.047</v>
      </c>
      <c r="E246" s="3" t="n">
        <v>-0.002479</v>
      </c>
      <c r="F246" s="3" t="n">
        <v>252</v>
      </c>
      <c r="G246" s="3" t="n">
        <v>125</v>
      </c>
    </row>
    <row r="247" customFormat="false" ht="15" hidden="false" customHeight="false" outlineLevel="0" collapsed="false">
      <c r="A247" s="3" t="n">
        <v>15.303</v>
      </c>
      <c r="B247" s="3" t="n">
        <v>166.739</v>
      </c>
      <c r="C247" s="3" t="n">
        <v>0.011336</v>
      </c>
      <c r="D247" s="4" t="n">
        <v>225.097</v>
      </c>
      <c r="E247" s="3" t="n">
        <v>-0.002484</v>
      </c>
      <c r="F247" s="3" t="n">
        <v>252</v>
      </c>
      <c r="G247" s="3" t="n">
        <v>125</v>
      </c>
    </row>
    <row r="248" customFormat="false" ht="15" hidden="false" customHeight="false" outlineLevel="0" collapsed="false">
      <c r="A248" s="3" t="n">
        <v>15.357</v>
      </c>
      <c r="B248" s="3" t="n">
        <v>166.776</v>
      </c>
      <c r="C248" s="3" t="n">
        <v>0.011375</v>
      </c>
      <c r="D248" s="4" t="n">
        <v>225.147</v>
      </c>
      <c r="E248" s="3" t="n">
        <v>-0.002488</v>
      </c>
      <c r="F248" s="3" t="n">
        <v>252</v>
      </c>
      <c r="G248" s="3" t="n">
        <v>125</v>
      </c>
    </row>
    <row r="249" customFormat="false" ht="15" hidden="false" customHeight="false" outlineLevel="0" collapsed="false">
      <c r="A249" s="3" t="n">
        <v>15.41</v>
      </c>
      <c r="B249" s="3" t="n">
        <v>166.811</v>
      </c>
      <c r="C249" s="3" t="n">
        <v>0.011415</v>
      </c>
      <c r="D249" s="4" t="n">
        <v>225.196</v>
      </c>
      <c r="E249" s="3" t="n">
        <v>-0.002492</v>
      </c>
      <c r="F249" s="3" t="n">
        <v>252</v>
      </c>
      <c r="G249" s="3" t="n">
        <v>125</v>
      </c>
    </row>
    <row r="250" customFormat="false" ht="15" hidden="false" customHeight="false" outlineLevel="0" collapsed="false">
      <c r="A250" s="3" t="n">
        <v>15.463</v>
      </c>
      <c r="B250" s="3" t="n">
        <v>166.847</v>
      </c>
      <c r="C250" s="3" t="n">
        <v>0.011454</v>
      </c>
      <c r="D250" s="4" t="n">
        <v>225.243</v>
      </c>
      <c r="E250" s="3" t="n">
        <v>-0.002496</v>
      </c>
      <c r="F250" s="3" t="n">
        <v>252</v>
      </c>
      <c r="G250" s="3" t="n">
        <v>125</v>
      </c>
    </row>
    <row r="251" customFormat="false" ht="15" hidden="false" customHeight="false" outlineLevel="0" collapsed="false">
      <c r="A251" s="3" t="n">
        <v>15.516</v>
      </c>
      <c r="B251" s="3" t="n">
        <v>166.881</v>
      </c>
      <c r="C251" s="3" t="n">
        <v>0.011494</v>
      </c>
      <c r="D251" s="4" t="n">
        <v>225.29</v>
      </c>
      <c r="E251" s="3" t="n">
        <v>-0.0025</v>
      </c>
      <c r="F251" s="3" t="n">
        <v>252</v>
      </c>
      <c r="G251" s="3" t="n">
        <v>125</v>
      </c>
    </row>
    <row r="252" customFormat="false" ht="15" hidden="false" customHeight="false" outlineLevel="0" collapsed="false">
      <c r="A252" s="3" t="n">
        <v>15.57</v>
      </c>
      <c r="B252" s="3" t="n">
        <v>166.915</v>
      </c>
      <c r="C252" s="3" t="n">
        <v>0.011533</v>
      </c>
      <c r="D252" s="4" t="n">
        <v>225.335</v>
      </c>
      <c r="E252" s="3" t="n">
        <v>-0.002504</v>
      </c>
      <c r="F252" s="3" t="n">
        <v>252</v>
      </c>
      <c r="G252" s="3" t="n">
        <v>125</v>
      </c>
    </row>
    <row r="253" customFormat="false" ht="15" hidden="false" customHeight="false" outlineLevel="0" collapsed="false">
      <c r="A253" s="3" t="n">
        <v>15.623</v>
      </c>
      <c r="B253" s="3" t="n">
        <v>166.948</v>
      </c>
      <c r="C253" s="3" t="n">
        <v>0.011572</v>
      </c>
      <c r="D253" s="4" t="n">
        <v>225.38</v>
      </c>
      <c r="E253" s="3" t="n">
        <v>-0.002508</v>
      </c>
      <c r="F253" s="3" t="n">
        <v>252</v>
      </c>
      <c r="G253" s="3" t="n">
        <v>125</v>
      </c>
    </row>
    <row r="254" customFormat="false" ht="15" hidden="false" customHeight="false" outlineLevel="0" collapsed="false">
      <c r="A254" s="3" t="n">
        <v>15.675</v>
      </c>
      <c r="B254" s="3" t="n">
        <v>166.98</v>
      </c>
      <c r="C254" s="3" t="n">
        <v>0.011611</v>
      </c>
      <c r="D254" s="4" t="n">
        <v>225.423</v>
      </c>
      <c r="E254" s="3" t="n">
        <v>-0.002512</v>
      </c>
      <c r="F254" s="3" t="n">
        <v>252</v>
      </c>
      <c r="G254" s="3" t="n">
        <v>125</v>
      </c>
    </row>
    <row r="255" customFormat="false" ht="15" hidden="false" customHeight="false" outlineLevel="0" collapsed="false">
      <c r="A255" s="3" t="n">
        <v>15.728</v>
      </c>
      <c r="B255" s="3" t="n">
        <v>167.012</v>
      </c>
      <c r="C255" s="3" t="n">
        <v>0.011651</v>
      </c>
      <c r="D255" s="4" t="n">
        <v>225.466</v>
      </c>
      <c r="E255" s="3" t="n">
        <v>-0.002515</v>
      </c>
      <c r="F255" s="3" t="n">
        <v>252</v>
      </c>
      <c r="G255" s="3" t="n">
        <v>125</v>
      </c>
    </row>
    <row r="256" customFormat="false" ht="15" hidden="false" customHeight="false" outlineLevel="0" collapsed="false">
      <c r="A256" s="3" t="n">
        <v>15.781</v>
      </c>
      <c r="B256" s="3" t="n">
        <v>167.042</v>
      </c>
      <c r="C256" s="3" t="n">
        <v>0.01169</v>
      </c>
      <c r="D256" s="4" t="n">
        <v>225.507</v>
      </c>
      <c r="E256" s="3" t="n">
        <v>-0.002519</v>
      </c>
      <c r="F256" s="3" t="n">
        <v>252</v>
      </c>
      <c r="G256" s="3" t="n">
        <v>125</v>
      </c>
    </row>
    <row r="257" customFormat="false" ht="15" hidden="false" customHeight="false" outlineLevel="0" collapsed="false">
      <c r="A257" s="3" t="n">
        <v>15.834</v>
      </c>
      <c r="B257" s="3" t="n">
        <v>167.072</v>
      </c>
      <c r="C257" s="3" t="n">
        <v>0.011729</v>
      </c>
      <c r="D257" s="4" t="n">
        <v>225.548</v>
      </c>
      <c r="E257" s="3" t="n">
        <v>-0.002523</v>
      </c>
      <c r="F257" s="3" t="n">
        <v>252</v>
      </c>
      <c r="G257" s="3" t="n">
        <v>125</v>
      </c>
    </row>
    <row r="258" customFormat="false" ht="15" hidden="false" customHeight="false" outlineLevel="0" collapsed="false">
      <c r="A258" s="3" t="n">
        <v>15.886</v>
      </c>
      <c r="B258" s="3" t="n">
        <v>167.102</v>
      </c>
      <c r="C258" s="3" t="n">
        <v>0.011767</v>
      </c>
      <c r="D258" s="4" t="n">
        <v>225.587</v>
      </c>
      <c r="E258" s="3" t="n">
        <v>-0.002527</v>
      </c>
      <c r="F258" s="3" t="n">
        <v>252</v>
      </c>
      <c r="G258" s="3" t="n">
        <v>125</v>
      </c>
    </row>
    <row r="259" customFormat="false" ht="15" hidden="false" customHeight="false" outlineLevel="0" collapsed="false">
      <c r="A259" s="3" t="n">
        <v>15.938</v>
      </c>
      <c r="B259" s="3" t="n">
        <v>167.13</v>
      </c>
      <c r="C259" s="3" t="n">
        <v>0.011806</v>
      </c>
      <c r="D259" s="4" t="n">
        <v>225.626</v>
      </c>
      <c r="E259" s="3" t="n">
        <v>-0.002531</v>
      </c>
      <c r="F259" s="3" t="n">
        <v>252</v>
      </c>
      <c r="G259" s="3" t="n">
        <v>125</v>
      </c>
    </row>
    <row r="260" customFormat="false" ht="15" hidden="false" customHeight="false" outlineLevel="0" collapsed="false">
      <c r="A260" s="3" t="n">
        <v>15.991</v>
      </c>
      <c r="B260" s="3" t="n">
        <v>167.158</v>
      </c>
      <c r="C260" s="3" t="n">
        <v>0.011845</v>
      </c>
      <c r="D260" s="4" t="n">
        <v>225.663</v>
      </c>
      <c r="E260" s="3" t="n">
        <v>-0.002534</v>
      </c>
      <c r="F260" s="3" t="n">
        <v>252</v>
      </c>
      <c r="G260" s="3" t="n">
        <v>125</v>
      </c>
    </row>
    <row r="261" customFormat="false" ht="15" hidden="false" customHeight="false" outlineLevel="0" collapsed="false">
      <c r="A261" s="3" t="n">
        <v>16.043</v>
      </c>
      <c r="B261" s="3" t="n">
        <v>167.185</v>
      </c>
      <c r="C261" s="3" t="n">
        <v>0.011884</v>
      </c>
      <c r="D261" s="4" t="n">
        <v>225.699</v>
      </c>
      <c r="E261" s="3" t="n">
        <v>-0.002538</v>
      </c>
      <c r="F261" s="3" t="n">
        <v>252</v>
      </c>
      <c r="G261" s="3" t="n">
        <v>125</v>
      </c>
    </row>
    <row r="262" customFormat="false" ht="15" hidden="false" customHeight="false" outlineLevel="0" collapsed="false">
      <c r="A262" s="3" t="n">
        <v>16.095</v>
      </c>
      <c r="B262" s="3" t="n">
        <v>167.211</v>
      </c>
      <c r="C262" s="3" t="n">
        <v>0.011922</v>
      </c>
      <c r="D262" s="4" t="n">
        <v>225.735</v>
      </c>
      <c r="E262" s="3" t="n">
        <v>-0.002542</v>
      </c>
      <c r="F262" s="3" t="n">
        <v>252</v>
      </c>
      <c r="G262" s="3" t="n">
        <v>125</v>
      </c>
    </row>
    <row r="263" customFormat="false" ht="15" hidden="false" customHeight="false" outlineLevel="0" collapsed="false">
      <c r="A263" s="3" t="n">
        <v>16.147</v>
      </c>
      <c r="B263" s="3" t="n">
        <v>167.236</v>
      </c>
      <c r="C263" s="3" t="n">
        <v>0.01196</v>
      </c>
      <c r="D263" s="4" t="n">
        <v>225.769</v>
      </c>
      <c r="E263" s="3" t="n">
        <v>-0.002545</v>
      </c>
      <c r="F263" s="3" t="n">
        <v>252</v>
      </c>
      <c r="G263" s="3" t="n">
        <v>125</v>
      </c>
    </row>
    <row r="264" customFormat="false" ht="15" hidden="false" customHeight="false" outlineLevel="0" collapsed="false">
      <c r="A264" s="3" t="n">
        <v>16.198</v>
      </c>
      <c r="B264" s="3" t="n">
        <v>167.261</v>
      </c>
      <c r="C264" s="3" t="n">
        <v>0.011999</v>
      </c>
      <c r="D264" s="4" t="n">
        <v>225.802</v>
      </c>
      <c r="E264" s="3" t="n">
        <v>-0.002549</v>
      </c>
      <c r="F264" s="3" t="n">
        <v>252</v>
      </c>
      <c r="G264" s="3" t="n">
        <v>125</v>
      </c>
    </row>
    <row r="265" customFormat="false" ht="15" hidden="false" customHeight="false" outlineLevel="0" collapsed="false">
      <c r="A265" s="3" t="n">
        <v>16.25</v>
      </c>
      <c r="B265" s="3" t="n">
        <v>167.285</v>
      </c>
      <c r="C265" s="3" t="n">
        <v>0.012037</v>
      </c>
      <c r="D265" s="4" t="n">
        <v>225.834</v>
      </c>
      <c r="E265" s="3" t="n">
        <v>-0.002552</v>
      </c>
      <c r="F265" s="3" t="n">
        <v>252</v>
      </c>
      <c r="G265" s="3" t="n">
        <v>125</v>
      </c>
    </row>
    <row r="266" customFormat="false" ht="15" hidden="false" customHeight="false" outlineLevel="0" collapsed="false">
      <c r="A266" s="3" t="n">
        <v>16.297</v>
      </c>
      <c r="B266" s="3" t="n">
        <v>167.266</v>
      </c>
      <c r="C266" s="3" t="n">
        <v>0.012072</v>
      </c>
      <c r="D266" s="4" t="n">
        <v>225.809</v>
      </c>
      <c r="E266" s="3" t="n">
        <v>-0.002554</v>
      </c>
      <c r="F266" s="3" t="n">
        <v>252</v>
      </c>
      <c r="G266" s="3" t="n">
        <v>125</v>
      </c>
    </row>
    <row r="267" customFormat="false" ht="15" hidden="false" customHeight="false" outlineLevel="0" collapsed="false">
      <c r="A267" s="3" t="n">
        <v>16.344</v>
      </c>
      <c r="B267" s="3" t="n">
        <v>167.243</v>
      </c>
      <c r="C267" s="3" t="n">
        <v>0.012107</v>
      </c>
      <c r="D267" s="4" t="n">
        <v>225.778</v>
      </c>
      <c r="E267" s="3" t="n">
        <v>-0.002556</v>
      </c>
      <c r="F267" s="3" t="n">
        <v>252</v>
      </c>
      <c r="G267" s="3" t="n">
        <v>125</v>
      </c>
    </row>
    <row r="268" customFormat="false" ht="15" hidden="false" customHeight="false" outlineLevel="0" collapsed="false">
      <c r="A268" s="3" t="n">
        <v>16.391</v>
      </c>
      <c r="B268" s="3" t="n">
        <v>167.218</v>
      </c>
      <c r="C268" s="3" t="n">
        <v>0.012142</v>
      </c>
      <c r="D268" s="4" t="n">
        <v>225.745</v>
      </c>
      <c r="E268" s="3" t="n">
        <v>-0.002558</v>
      </c>
      <c r="F268" s="3" t="n">
        <v>252</v>
      </c>
      <c r="G268" s="3" t="n">
        <v>125</v>
      </c>
    </row>
    <row r="269" customFormat="false" ht="15" hidden="false" customHeight="false" outlineLevel="0" collapsed="false">
      <c r="A269" s="3" t="n">
        <v>16.438</v>
      </c>
      <c r="B269" s="3" t="n">
        <v>167.192</v>
      </c>
      <c r="C269" s="3" t="n">
        <v>0.012177</v>
      </c>
      <c r="D269" s="4" t="n">
        <v>225.71</v>
      </c>
      <c r="E269" s="3" t="n">
        <v>-0.00256</v>
      </c>
      <c r="F269" s="3" t="n">
        <v>252</v>
      </c>
      <c r="G269" s="3" t="n">
        <v>125</v>
      </c>
    </row>
    <row r="270" customFormat="false" ht="15" hidden="false" customHeight="false" outlineLevel="0" collapsed="false">
      <c r="A270" s="3" t="n">
        <v>16.485</v>
      </c>
      <c r="B270" s="3" t="n">
        <v>167.165</v>
      </c>
      <c r="C270" s="3" t="n">
        <v>0.012211</v>
      </c>
      <c r="D270" s="4" t="n">
        <v>225.672</v>
      </c>
      <c r="E270" s="3" t="n">
        <v>-0.002562</v>
      </c>
      <c r="F270" s="3" t="n">
        <v>252</v>
      </c>
      <c r="G270" s="3" t="n">
        <v>125</v>
      </c>
    </row>
    <row r="271" customFormat="false" ht="15" hidden="false" customHeight="false" outlineLevel="0" collapsed="false">
      <c r="A271" s="3" t="n">
        <v>16.532</v>
      </c>
      <c r="B271" s="3" t="n">
        <v>167.136</v>
      </c>
      <c r="C271" s="3" t="n">
        <v>0.012246</v>
      </c>
      <c r="D271" s="4" t="n">
        <v>225.633</v>
      </c>
      <c r="E271" s="3" t="n">
        <v>-0.002564</v>
      </c>
      <c r="F271" s="3" t="n">
        <v>252</v>
      </c>
      <c r="G271" s="3" t="n">
        <v>125</v>
      </c>
    </row>
    <row r="272" customFormat="false" ht="15" hidden="false" customHeight="false" outlineLevel="0" collapsed="false">
      <c r="A272" s="3" t="n">
        <v>16.579</v>
      </c>
      <c r="B272" s="3" t="n">
        <v>167.105</v>
      </c>
      <c r="C272" s="3" t="n">
        <v>0.012281</v>
      </c>
      <c r="D272" s="4" t="n">
        <v>225.592</v>
      </c>
      <c r="E272" s="3" t="n">
        <v>-0.002565</v>
      </c>
      <c r="F272" s="3" t="n">
        <v>252</v>
      </c>
      <c r="G272" s="3" t="n">
        <v>125</v>
      </c>
    </row>
    <row r="273" customFormat="false" ht="15" hidden="false" customHeight="false" outlineLevel="0" collapsed="false">
      <c r="A273" s="3" t="n">
        <v>16.626</v>
      </c>
      <c r="B273" s="3" t="n">
        <v>167.073</v>
      </c>
      <c r="C273" s="3" t="n">
        <v>0.012316</v>
      </c>
      <c r="D273" s="4" t="n">
        <v>225.548</v>
      </c>
      <c r="E273" s="3" t="n">
        <v>-0.002567</v>
      </c>
      <c r="F273" s="3" t="n">
        <v>252</v>
      </c>
      <c r="G273" s="3" t="n">
        <v>125</v>
      </c>
    </row>
    <row r="274" customFormat="false" ht="15" hidden="false" customHeight="false" outlineLevel="0" collapsed="false">
      <c r="A274" s="3" t="n">
        <v>16.673</v>
      </c>
      <c r="B274" s="3" t="n">
        <v>167.039</v>
      </c>
      <c r="C274" s="3" t="n">
        <v>0.01235</v>
      </c>
      <c r="D274" s="4" t="n">
        <v>225.502</v>
      </c>
      <c r="E274" s="3" t="n">
        <v>-0.002569</v>
      </c>
      <c r="F274" s="3" t="n">
        <v>252</v>
      </c>
      <c r="G274" s="3" t="n">
        <v>125</v>
      </c>
    </row>
    <row r="275" customFormat="false" ht="15" hidden="false" customHeight="false" outlineLevel="0" collapsed="false">
      <c r="A275" s="3" t="n">
        <v>16.72</v>
      </c>
      <c r="B275" s="3" t="n">
        <v>167.003</v>
      </c>
      <c r="C275" s="3" t="n">
        <v>0.012385</v>
      </c>
      <c r="D275" s="4" t="n">
        <v>225.454</v>
      </c>
      <c r="E275" s="3" t="n">
        <v>-0.002571</v>
      </c>
      <c r="F275" s="3" t="n">
        <v>252</v>
      </c>
      <c r="G275" s="3" t="n">
        <v>125</v>
      </c>
    </row>
    <row r="276" customFormat="false" ht="15" hidden="false" customHeight="false" outlineLevel="0" collapsed="false">
      <c r="A276" s="3" t="n">
        <v>16.766</v>
      </c>
      <c r="B276" s="3" t="n">
        <v>166.948</v>
      </c>
      <c r="C276" s="3" t="n">
        <v>0.012419</v>
      </c>
      <c r="D276" s="4" t="n">
        <v>225.38</v>
      </c>
      <c r="E276" s="3" t="n">
        <v>-0.002572</v>
      </c>
      <c r="F276" s="3" t="n">
        <v>252</v>
      </c>
      <c r="G276" s="3" t="n">
        <v>125</v>
      </c>
    </row>
    <row r="277" customFormat="false" ht="15" hidden="false" customHeight="false" outlineLevel="0" collapsed="false">
      <c r="A277" s="3" t="n">
        <v>16.812</v>
      </c>
      <c r="B277" s="3" t="n">
        <v>166.89</v>
      </c>
      <c r="C277" s="3" t="n">
        <v>0.012453</v>
      </c>
      <c r="D277" s="4" t="n">
        <v>225.302</v>
      </c>
      <c r="E277" s="3" t="n">
        <v>-0.002574</v>
      </c>
      <c r="F277" s="3" t="n">
        <v>252</v>
      </c>
      <c r="G277" s="3" t="n">
        <v>125</v>
      </c>
    </row>
    <row r="278" customFormat="false" ht="15" hidden="false" customHeight="false" outlineLevel="0" collapsed="false">
      <c r="A278" s="3" t="n">
        <v>16.858</v>
      </c>
      <c r="B278" s="3" t="n">
        <v>166.832</v>
      </c>
      <c r="C278" s="3" t="n">
        <v>0.012488</v>
      </c>
      <c r="D278" s="4" t="n">
        <v>225.223</v>
      </c>
      <c r="E278" s="3" t="n">
        <v>-0.002575</v>
      </c>
      <c r="F278" s="3" t="n">
        <v>252</v>
      </c>
      <c r="G278" s="3" t="n">
        <v>125</v>
      </c>
    </row>
    <row r="279" customFormat="false" ht="15" hidden="false" customHeight="false" outlineLevel="0" collapsed="false">
      <c r="A279" s="3" t="n">
        <v>16.904</v>
      </c>
      <c r="B279" s="3" t="n">
        <v>166.772</v>
      </c>
      <c r="C279" s="3" t="n">
        <v>0.012522</v>
      </c>
      <c r="D279" s="4" t="n">
        <v>225.142</v>
      </c>
      <c r="E279" s="3" t="n">
        <v>-0.002576</v>
      </c>
      <c r="F279" s="3" t="n">
        <v>252</v>
      </c>
      <c r="G279" s="3" t="n">
        <v>125</v>
      </c>
    </row>
    <row r="280" customFormat="false" ht="15" hidden="false" customHeight="false" outlineLevel="0" collapsed="false">
      <c r="A280" s="3" t="n">
        <v>16.95</v>
      </c>
      <c r="B280" s="3" t="n">
        <v>166.711</v>
      </c>
      <c r="C280" s="3" t="n">
        <v>0.012556</v>
      </c>
      <c r="D280" s="4" t="n">
        <v>225.06</v>
      </c>
      <c r="E280" s="3" t="n">
        <v>-0.002578</v>
      </c>
      <c r="F280" s="3" t="n">
        <v>252</v>
      </c>
      <c r="G280" s="3" t="n">
        <v>125</v>
      </c>
    </row>
    <row r="281" customFormat="false" ht="15" hidden="false" customHeight="false" outlineLevel="0" collapsed="false">
      <c r="A281" s="3" t="n">
        <v>16.988</v>
      </c>
      <c r="B281" s="3" t="n">
        <v>166.345</v>
      </c>
      <c r="C281" s="3" t="n">
        <v>0.012584</v>
      </c>
      <c r="D281" s="4" t="n">
        <v>224.566</v>
      </c>
      <c r="E281" s="3" t="n">
        <v>-0.002574</v>
      </c>
      <c r="F281" s="3" t="n">
        <v>252</v>
      </c>
      <c r="G281" s="3" t="n">
        <v>125</v>
      </c>
    </row>
    <row r="282" customFormat="false" ht="15" hidden="false" customHeight="false" outlineLevel="0" collapsed="false">
      <c r="A282" s="3" t="n">
        <v>17.023</v>
      </c>
      <c r="B282" s="3" t="n">
        <v>165.854</v>
      </c>
      <c r="C282" s="3" t="n">
        <v>0.012609</v>
      </c>
      <c r="D282" s="4" t="n">
        <v>223.903</v>
      </c>
      <c r="E282" s="3" t="n">
        <v>-0.002568</v>
      </c>
      <c r="F282" s="3" t="n">
        <v>252</v>
      </c>
      <c r="G282" s="3" t="n">
        <v>125</v>
      </c>
    </row>
    <row r="283" customFormat="false" ht="15" hidden="false" customHeight="false" outlineLevel="0" collapsed="false">
      <c r="A283" s="3" t="n">
        <v>17.058</v>
      </c>
      <c r="B283" s="3" t="n">
        <v>165.383</v>
      </c>
      <c r="C283" s="3" t="n">
        <v>0.012635</v>
      </c>
      <c r="D283" s="4" t="n">
        <v>223.267</v>
      </c>
      <c r="E283" s="3" t="n">
        <v>-0.002562</v>
      </c>
      <c r="F283" s="3" t="n">
        <v>252</v>
      </c>
      <c r="G283" s="3" t="n">
        <v>125</v>
      </c>
    </row>
    <row r="284" customFormat="false" ht="15" hidden="false" customHeight="false" outlineLevel="0" collapsed="false">
      <c r="A284" s="3" t="n">
        <v>17.093</v>
      </c>
      <c r="B284" s="3" t="n">
        <v>164.931</v>
      </c>
      <c r="C284" s="3" t="n">
        <v>0.012661</v>
      </c>
      <c r="D284" s="4" t="n">
        <v>222.656</v>
      </c>
      <c r="E284" s="3" t="n">
        <v>-0.002557</v>
      </c>
      <c r="F284" s="3" t="n">
        <v>252</v>
      </c>
      <c r="G284" s="3" t="n">
        <v>125</v>
      </c>
    </row>
    <row r="285" customFormat="false" ht="15" hidden="false" customHeight="false" outlineLevel="0" collapsed="false">
      <c r="A285" s="3" t="n">
        <v>17.129</v>
      </c>
      <c r="B285" s="3" t="n">
        <v>164.503</v>
      </c>
      <c r="C285" s="3" t="n">
        <v>0.012688</v>
      </c>
      <c r="D285" s="4" t="n">
        <v>222.079</v>
      </c>
      <c r="E285" s="3" t="n">
        <v>-0.002552</v>
      </c>
      <c r="F285" s="3" t="n">
        <v>252</v>
      </c>
      <c r="G285" s="3" t="n">
        <v>125</v>
      </c>
    </row>
    <row r="286" customFormat="false" ht="15" hidden="false" customHeight="false" outlineLevel="0" collapsed="false">
      <c r="A286" s="3" t="n">
        <v>17.166</v>
      </c>
      <c r="B286" s="3" t="n">
        <v>164.092</v>
      </c>
      <c r="C286" s="3" t="n">
        <v>0.012715</v>
      </c>
      <c r="D286" s="4" t="n">
        <v>221.524</v>
      </c>
      <c r="E286" s="3" t="n">
        <v>-0.002547</v>
      </c>
      <c r="F286" s="3" t="n">
        <v>252</v>
      </c>
      <c r="G286" s="3" t="n">
        <v>125</v>
      </c>
    </row>
    <row r="287" customFormat="false" ht="15" hidden="false" customHeight="false" outlineLevel="0" collapsed="false">
      <c r="A287" s="3" t="n">
        <v>17.203</v>
      </c>
      <c r="B287" s="3" t="n">
        <v>163.695</v>
      </c>
      <c r="C287" s="3" t="n">
        <v>0.012743</v>
      </c>
      <c r="D287" s="4" t="n">
        <v>220.988</v>
      </c>
      <c r="E287" s="3" t="n">
        <v>-0.002543</v>
      </c>
      <c r="F287" s="3" t="n">
        <v>252</v>
      </c>
      <c r="G287" s="3" t="n">
        <v>125</v>
      </c>
    </row>
    <row r="288" customFormat="false" ht="15" hidden="false" customHeight="false" outlineLevel="0" collapsed="false">
      <c r="A288" s="3" t="n">
        <v>17.24</v>
      </c>
      <c r="B288" s="3" t="n">
        <v>163.312</v>
      </c>
      <c r="C288" s="3" t="n">
        <v>0.01277</v>
      </c>
      <c r="D288" s="4" t="n">
        <v>220.472</v>
      </c>
      <c r="E288" s="3" t="n">
        <v>-0.002538</v>
      </c>
      <c r="F288" s="3" t="n">
        <v>252</v>
      </c>
      <c r="G288" s="3" t="n">
        <v>125</v>
      </c>
    </row>
    <row r="289" customFormat="false" ht="15" hidden="false" customHeight="false" outlineLevel="0" collapsed="false">
      <c r="A289" s="3" t="n">
        <v>17.278</v>
      </c>
      <c r="B289" s="3" t="n">
        <v>162.943</v>
      </c>
      <c r="C289" s="3" t="n">
        <v>0.012798</v>
      </c>
      <c r="D289" s="4" t="n">
        <v>219.973</v>
      </c>
      <c r="E289" s="3" t="n">
        <v>-0.002535</v>
      </c>
      <c r="F289" s="3" t="n">
        <v>252</v>
      </c>
      <c r="G289" s="3" t="n">
        <v>125</v>
      </c>
    </row>
    <row r="290" customFormat="false" ht="15" hidden="false" customHeight="false" outlineLevel="0" collapsed="false">
      <c r="A290" s="3" t="n">
        <v>17.316</v>
      </c>
      <c r="B290" s="3" t="n">
        <v>162.586</v>
      </c>
      <c r="C290" s="3" t="n">
        <v>0.012827</v>
      </c>
      <c r="D290" s="4" t="n">
        <v>219.491</v>
      </c>
      <c r="E290" s="3" t="n">
        <v>-0.002531</v>
      </c>
      <c r="F290" s="3" t="n">
        <v>252</v>
      </c>
      <c r="G290" s="3" t="n">
        <v>125</v>
      </c>
    </row>
    <row r="291" customFormat="false" ht="15" hidden="false" customHeight="false" outlineLevel="0" collapsed="false">
      <c r="A291" s="3" t="n">
        <v>17.354</v>
      </c>
      <c r="B291" s="3" t="n">
        <v>162.238</v>
      </c>
      <c r="C291" s="3" t="n">
        <v>0.012855</v>
      </c>
      <c r="D291" s="4" t="n">
        <v>219.021</v>
      </c>
      <c r="E291" s="3" t="n">
        <v>-0.002527</v>
      </c>
      <c r="F291" s="3" t="n">
        <v>252</v>
      </c>
      <c r="G291" s="3" t="n">
        <v>125</v>
      </c>
    </row>
    <row r="292" customFormat="false" ht="15" hidden="false" customHeight="false" outlineLevel="0" collapsed="false">
      <c r="A292" s="3" t="n">
        <v>17.392</v>
      </c>
      <c r="B292" s="3" t="n">
        <v>161.862</v>
      </c>
      <c r="C292" s="3" t="n">
        <v>0.012883</v>
      </c>
      <c r="D292" s="4" t="n">
        <v>218.514</v>
      </c>
      <c r="E292" s="3" t="n">
        <v>-0.002523</v>
      </c>
      <c r="F292" s="3" t="n">
        <v>252</v>
      </c>
      <c r="G292" s="3" t="n">
        <v>125</v>
      </c>
    </row>
    <row r="293" customFormat="false" ht="15" hidden="false" customHeight="false" outlineLevel="0" collapsed="false">
      <c r="A293" s="3" t="n">
        <v>17.43</v>
      </c>
      <c r="B293" s="3" t="n">
        <v>161.499</v>
      </c>
      <c r="C293" s="3" t="n">
        <v>0.012911</v>
      </c>
      <c r="D293" s="4" t="n">
        <v>218.023</v>
      </c>
      <c r="E293" s="3" t="n">
        <v>-0.002519</v>
      </c>
      <c r="F293" s="3" t="n">
        <v>252</v>
      </c>
      <c r="G293" s="3" t="n">
        <v>125</v>
      </c>
    </row>
    <row r="294" customFormat="false" ht="15" hidden="false" customHeight="false" outlineLevel="0" collapsed="false">
      <c r="A294" s="3" t="n">
        <v>17.468</v>
      </c>
      <c r="B294" s="3" t="n">
        <v>161.147</v>
      </c>
      <c r="C294" s="3" t="n">
        <v>0.012939</v>
      </c>
      <c r="D294" s="4" t="n">
        <v>217.549</v>
      </c>
      <c r="E294" s="3" t="n">
        <v>-0.002516</v>
      </c>
      <c r="F294" s="3" t="n">
        <v>252</v>
      </c>
      <c r="G294" s="3" t="n">
        <v>125</v>
      </c>
    </row>
    <row r="295" customFormat="false" ht="15" hidden="false" customHeight="false" outlineLevel="0" collapsed="false">
      <c r="A295" s="3" t="n">
        <v>17.506</v>
      </c>
      <c r="B295" s="3" t="n">
        <v>160.807</v>
      </c>
      <c r="C295" s="3" t="n">
        <v>0.012968</v>
      </c>
      <c r="D295" s="4" t="n">
        <v>217.09</v>
      </c>
      <c r="E295" s="3" t="n">
        <v>-0.002512</v>
      </c>
      <c r="F295" s="3" t="n">
        <v>252</v>
      </c>
      <c r="G295" s="3" t="n">
        <v>125</v>
      </c>
    </row>
    <row r="296" customFormat="false" ht="15" hidden="false" customHeight="false" outlineLevel="0" collapsed="false">
      <c r="A296" s="3" t="n">
        <v>17.545</v>
      </c>
      <c r="B296" s="3" t="n">
        <v>160.479</v>
      </c>
      <c r="C296" s="3" t="n">
        <v>0.012997</v>
      </c>
      <c r="D296" s="4" t="n">
        <v>216.646</v>
      </c>
      <c r="E296" s="3" t="n">
        <v>-0.002509</v>
      </c>
      <c r="F296" s="3" t="n">
        <v>252</v>
      </c>
      <c r="G296" s="3" t="n">
        <v>125</v>
      </c>
    </row>
    <row r="297" customFormat="false" ht="15" hidden="false" customHeight="false" outlineLevel="0" collapsed="false">
      <c r="A297" s="3" t="n">
        <v>17.584</v>
      </c>
      <c r="B297" s="3" t="n">
        <v>160.161</v>
      </c>
      <c r="C297" s="3" t="n">
        <v>0.013025</v>
      </c>
      <c r="D297" s="4" t="n">
        <v>216.217</v>
      </c>
      <c r="E297" s="3" t="n">
        <v>-0.002506</v>
      </c>
      <c r="F297" s="3" t="n">
        <v>252</v>
      </c>
      <c r="G297" s="3" t="n">
        <v>125</v>
      </c>
    </row>
    <row r="298" customFormat="false" ht="15" hidden="false" customHeight="false" outlineLevel="0" collapsed="false">
      <c r="A298" s="3" t="n">
        <v>17.624</v>
      </c>
      <c r="B298" s="3" t="n">
        <v>159.853</v>
      </c>
      <c r="C298" s="3" t="n">
        <v>0.013055</v>
      </c>
      <c r="D298" s="4" t="n">
        <v>215.802</v>
      </c>
      <c r="E298" s="3" t="n">
        <v>-0.002503</v>
      </c>
      <c r="F298" s="3" t="n">
        <v>252</v>
      </c>
      <c r="G298" s="3" t="n">
        <v>125</v>
      </c>
    </row>
    <row r="299" customFormat="false" ht="15" hidden="false" customHeight="false" outlineLevel="0" collapsed="false">
      <c r="A299" s="3" t="n">
        <v>17.664</v>
      </c>
      <c r="B299" s="3" t="n">
        <v>159.555</v>
      </c>
      <c r="C299" s="3" t="n">
        <v>0.013084</v>
      </c>
      <c r="D299" s="4" t="n">
        <v>215.399</v>
      </c>
      <c r="E299" s="3" t="n">
        <v>-0.002501</v>
      </c>
      <c r="F299" s="3" t="n">
        <v>252</v>
      </c>
      <c r="G299" s="3" t="n">
        <v>125</v>
      </c>
    </row>
    <row r="300" customFormat="false" ht="15" hidden="false" customHeight="false" outlineLevel="0" collapsed="false">
      <c r="A300" s="3" t="n">
        <v>17.703</v>
      </c>
      <c r="B300" s="3" t="n">
        <v>159.266</v>
      </c>
      <c r="C300" s="3" t="n">
        <v>0.013114</v>
      </c>
      <c r="D300" s="4" t="n">
        <v>215.01</v>
      </c>
      <c r="E300" s="3" t="n">
        <v>-0.002498</v>
      </c>
      <c r="F300" s="3" t="n">
        <v>252</v>
      </c>
      <c r="G300" s="3" t="n">
        <v>125</v>
      </c>
    </row>
    <row r="301" customFormat="false" ht="15" hidden="false" customHeight="false" outlineLevel="0" collapsed="false">
      <c r="A301" s="3" t="n">
        <v>17.744</v>
      </c>
      <c r="B301" s="3" t="n">
        <v>158.986</v>
      </c>
      <c r="C301" s="3" t="n">
        <v>0.013143</v>
      </c>
      <c r="D301" s="4" t="n">
        <v>214.632</v>
      </c>
      <c r="E301" s="3" t="n">
        <v>-0.002496</v>
      </c>
      <c r="F301" s="3" t="n">
        <v>252</v>
      </c>
      <c r="G301" s="3" t="n">
        <v>125</v>
      </c>
    </row>
    <row r="302" customFormat="false" ht="15" hidden="false" customHeight="false" outlineLevel="0" collapsed="false">
      <c r="A302" s="3" t="n">
        <v>17.784</v>
      </c>
      <c r="B302" s="3" t="n">
        <v>158.713</v>
      </c>
      <c r="C302" s="3" t="n">
        <v>0.013173</v>
      </c>
      <c r="D302" s="4" t="n">
        <v>214.262</v>
      </c>
      <c r="E302" s="3" t="n">
        <v>-0.002494</v>
      </c>
      <c r="F302" s="3" t="n">
        <v>252</v>
      </c>
      <c r="G302" s="3" t="n">
        <v>125</v>
      </c>
    </row>
    <row r="303" customFormat="false" ht="15" hidden="false" customHeight="false" outlineLevel="0" collapsed="false">
      <c r="A303" s="3" t="n">
        <v>17.825</v>
      </c>
      <c r="B303" s="3" t="n">
        <v>158.448</v>
      </c>
      <c r="C303" s="3" t="n">
        <v>0.013203</v>
      </c>
      <c r="D303" s="4" t="n">
        <v>213.904</v>
      </c>
      <c r="E303" s="3" t="n">
        <v>-0.002491</v>
      </c>
      <c r="F303" s="3" t="n">
        <v>252</v>
      </c>
      <c r="G303" s="3" t="n">
        <v>125</v>
      </c>
    </row>
    <row r="304" customFormat="false" ht="15" hidden="false" customHeight="false" outlineLevel="0" collapsed="false">
      <c r="A304" s="3" t="n">
        <v>17.865</v>
      </c>
      <c r="B304" s="3" t="n">
        <v>158.191</v>
      </c>
      <c r="C304" s="3" t="n">
        <v>0.013234</v>
      </c>
      <c r="D304" s="4" t="n">
        <v>213.558</v>
      </c>
      <c r="E304" s="3" t="n">
        <v>-0.002489</v>
      </c>
      <c r="F304" s="3" t="n">
        <v>252</v>
      </c>
      <c r="G304" s="3" t="n">
        <v>125</v>
      </c>
    </row>
    <row r="305" customFormat="false" ht="15" hidden="false" customHeight="false" outlineLevel="0" collapsed="false">
      <c r="A305" s="3" t="n">
        <v>17.906</v>
      </c>
      <c r="B305" s="3" t="n">
        <v>157.946</v>
      </c>
      <c r="C305" s="3" t="n">
        <v>0.013264</v>
      </c>
      <c r="D305" s="4" t="n">
        <v>213.227</v>
      </c>
      <c r="E305" s="3" t="n">
        <v>-0.002488</v>
      </c>
      <c r="F305" s="3" t="n">
        <v>252</v>
      </c>
      <c r="G305" s="3" t="n">
        <v>125</v>
      </c>
    </row>
    <row r="306" customFormat="false" ht="15" hidden="false" customHeight="false" outlineLevel="0" collapsed="false">
      <c r="A306" s="3" t="n">
        <v>17.948</v>
      </c>
      <c r="B306" s="3" t="n">
        <v>157.709</v>
      </c>
      <c r="C306" s="3" t="n">
        <v>0.013295</v>
      </c>
      <c r="D306" s="4" t="n">
        <v>212.907</v>
      </c>
      <c r="E306" s="3" t="n">
        <v>-0.002486</v>
      </c>
      <c r="F306" s="3" t="n">
        <v>252</v>
      </c>
      <c r="G306" s="3" t="n">
        <v>125</v>
      </c>
    </row>
    <row r="307" customFormat="false" ht="15" hidden="false" customHeight="false" outlineLevel="0" collapsed="false">
      <c r="A307" s="3" t="n">
        <v>17.989</v>
      </c>
      <c r="B307" s="3" t="n">
        <v>157.479</v>
      </c>
      <c r="C307" s="3" t="n">
        <v>0.013325</v>
      </c>
      <c r="D307" s="4" t="n">
        <v>212.597</v>
      </c>
      <c r="E307" s="3" t="n">
        <v>-0.002485</v>
      </c>
      <c r="F307" s="3" t="n">
        <v>252</v>
      </c>
      <c r="G307" s="3" t="n">
        <v>125</v>
      </c>
    </row>
    <row r="308" customFormat="false" ht="15" hidden="false" customHeight="false" outlineLevel="0" collapsed="false">
      <c r="A308" s="3" t="n">
        <v>18.031</v>
      </c>
      <c r="B308" s="3" t="n">
        <v>157.256</v>
      </c>
      <c r="C308" s="3" t="n">
        <v>0.013356</v>
      </c>
      <c r="D308" s="4" t="n">
        <v>212.296</v>
      </c>
      <c r="E308" s="3" t="n">
        <v>-0.002483</v>
      </c>
      <c r="F308" s="3" t="n">
        <v>252</v>
      </c>
      <c r="G308" s="3" t="n">
        <v>125</v>
      </c>
    </row>
    <row r="309" customFormat="false" ht="15" hidden="false" customHeight="false" outlineLevel="0" collapsed="false">
      <c r="A309" s="3" t="n">
        <v>18.073</v>
      </c>
      <c r="B309" s="3" t="n">
        <v>157.034</v>
      </c>
      <c r="C309" s="3" t="n">
        <v>0.013387</v>
      </c>
      <c r="D309" s="4" t="n">
        <v>211.996</v>
      </c>
      <c r="E309" s="3" t="n">
        <v>-0.002482</v>
      </c>
      <c r="F309" s="3" t="n">
        <v>252</v>
      </c>
      <c r="G309" s="3" t="n">
        <v>125</v>
      </c>
    </row>
    <row r="310" customFormat="false" ht="15" hidden="false" customHeight="false" outlineLevel="0" collapsed="false">
      <c r="A310" s="3" t="n">
        <v>18.114</v>
      </c>
      <c r="B310" s="3" t="n">
        <v>156.806</v>
      </c>
      <c r="C310" s="3" t="n">
        <v>0.013418</v>
      </c>
      <c r="D310" s="4" t="n">
        <v>211.688</v>
      </c>
      <c r="E310" s="3" t="n">
        <v>-0.00248</v>
      </c>
      <c r="F310" s="3" t="n">
        <v>252</v>
      </c>
      <c r="G310" s="3" t="n">
        <v>125</v>
      </c>
    </row>
    <row r="311" customFormat="false" ht="15" hidden="false" customHeight="false" outlineLevel="0" collapsed="false">
      <c r="A311" s="3" t="n">
        <v>18.156</v>
      </c>
      <c r="B311" s="3" t="n">
        <v>156.584</v>
      </c>
      <c r="C311" s="3" t="n">
        <v>0.013449</v>
      </c>
      <c r="D311" s="4" t="n">
        <v>211.389</v>
      </c>
      <c r="E311" s="3" t="n">
        <v>-0.002479</v>
      </c>
      <c r="F311" s="3" t="n">
        <v>252</v>
      </c>
      <c r="G311" s="3" t="n">
        <v>125</v>
      </c>
    </row>
    <row r="312" customFormat="false" ht="15" hidden="false" customHeight="false" outlineLevel="0" collapsed="false">
      <c r="A312" s="3" t="n">
        <v>18.198</v>
      </c>
      <c r="B312" s="3" t="n">
        <v>156.37</v>
      </c>
      <c r="C312" s="3" t="n">
        <v>0.01348</v>
      </c>
      <c r="D312" s="4" t="n">
        <v>211.099</v>
      </c>
      <c r="E312" s="3" t="n">
        <v>-0.002478</v>
      </c>
      <c r="F312" s="3" t="n">
        <v>252</v>
      </c>
      <c r="G312" s="3" t="n">
        <v>125</v>
      </c>
    </row>
    <row r="313" customFormat="false" ht="15" hidden="false" customHeight="false" outlineLevel="0" collapsed="false">
      <c r="A313" s="3" t="n">
        <v>18.24</v>
      </c>
      <c r="B313" s="3" t="n">
        <v>156.161</v>
      </c>
      <c r="C313" s="3" t="n">
        <v>0.013511</v>
      </c>
      <c r="D313" s="4" t="n">
        <v>210.817</v>
      </c>
      <c r="E313" s="3" t="n">
        <v>-0.002477</v>
      </c>
      <c r="F313" s="3" t="n">
        <v>252</v>
      </c>
      <c r="G313" s="3" t="n">
        <v>125</v>
      </c>
    </row>
    <row r="314" customFormat="false" ht="15" hidden="false" customHeight="false" outlineLevel="0" collapsed="false">
      <c r="A314" s="3" t="n">
        <v>18.283</v>
      </c>
      <c r="B314" s="3" t="n">
        <v>155.959</v>
      </c>
      <c r="C314" s="3" t="n">
        <v>0.013543</v>
      </c>
      <c r="D314" s="4" t="n">
        <v>210.544</v>
      </c>
      <c r="E314" s="3" t="n">
        <v>-0.002476</v>
      </c>
      <c r="F314" s="3" t="n">
        <v>252</v>
      </c>
      <c r="G314" s="3" t="n">
        <v>125</v>
      </c>
    </row>
    <row r="315" customFormat="false" ht="15" hidden="false" customHeight="false" outlineLevel="0" collapsed="false">
      <c r="A315" s="3" t="n">
        <v>18.325</v>
      </c>
      <c r="B315" s="3" t="n">
        <v>155.761</v>
      </c>
      <c r="C315" s="3" t="n">
        <v>0.013574</v>
      </c>
      <c r="D315" s="4" t="n">
        <v>210.277</v>
      </c>
      <c r="E315" s="3" t="n">
        <v>-0.002475</v>
      </c>
      <c r="F315" s="3" t="n">
        <v>252</v>
      </c>
      <c r="G315" s="3" t="n">
        <v>125</v>
      </c>
    </row>
    <row r="316" customFormat="false" ht="15" hidden="false" customHeight="false" outlineLevel="0" collapsed="false">
      <c r="A316" s="3" t="n">
        <v>18.367</v>
      </c>
      <c r="B316" s="3" t="n">
        <v>155.568</v>
      </c>
      <c r="C316" s="3" t="n">
        <v>0.013606</v>
      </c>
      <c r="D316" s="4" t="n">
        <v>210.017</v>
      </c>
      <c r="E316" s="3" t="n">
        <v>-0.002474</v>
      </c>
      <c r="F316" s="3" t="n">
        <v>252</v>
      </c>
      <c r="G316" s="3" t="n">
        <v>125</v>
      </c>
    </row>
    <row r="317" customFormat="false" ht="15" hidden="false" customHeight="false" outlineLevel="0" collapsed="false">
      <c r="A317" s="3" t="n">
        <v>18.41</v>
      </c>
      <c r="B317" s="3" t="n">
        <v>155.381</v>
      </c>
      <c r="C317" s="3" t="n">
        <v>0.013637</v>
      </c>
      <c r="D317" s="4" t="n">
        <v>209.764</v>
      </c>
      <c r="E317" s="3" t="n">
        <v>-0.002473</v>
      </c>
      <c r="F317" s="3" t="n">
        <v>252</v>
      </c>
      <c r="G317" s="3" t="n">
        <v>125</v>
      </c>
    </row>
    <row r="318" customFormat="false" ht="15" hidden="false" customHeight="false" outlineLevel="0" collapsed="false">
      <c r="A318" s="3" t="n">
        <v>18.453</v>
      </c>
      <c r="B318" s="3" t="n">
        <v>155.2</v>
      </c>
      <c r="C318" s="3" t="n">
        <v>0.013669</v>
      </c>
      <c r="D318" s="4" t="n">
        <v>209.519</v>
      </c>
      <c r="E318" s="3" t="n">
        <v>-0.002472</v>
      </c>
      <c r="F318" s="3" t="n">
        <v>252</v>
      </c>
      <c r="G318" s="3" t="n">
        <v>125</v>
      </c>
    </row>
    <row r="319" customFormat="false" ht="15" hidden="false" customHeight="false" outlineLevel="0" collapsed="false">
      <c r="A319" s="3" t="n">
        <v>18.496</v>
      </c>
      <c r="B319" s="3" t="n">
        <v>155.024</v>
      </c>
      <c r="C319" s="3" t="n">
        <v>0.013701</v>
      </c>
      <c r="D319" s="4" t="n">
        <v>209.282</v>
      </c>
      <c r="E319" s="3" t="n">
        <v>-0.002472</v>
      </c>
      <c r="F319" s="3" t="n">
        <v>252</v>
      </c>
      <c r="G319" s="3" t="n">
        <v>125</v>
      </c>
    </row>
    <row r="320" customFormat="false" ht="15" hidden="false" customHeight="false" outlineLevel="0" collapsed="false">
      <c r="A320" s="3" t="n">
        <v>18.539</v>
      </c>
      <c r="B320" s="3" t="n">
        <v>154.853</v>
      </c>
      <c r="C320" s="3" t="n">
        <v>0.013733</v>
      </c>
      <c r="D320" s="4" t="n">
        <v>209.052</v>
      </c>
      <c r="E320" s="3" t="n">
        <v>-0.002471</v>
      </c>
      <c r="F320" s="3" t="n">
        <v>252</v>
      </c>
      <c r="G320" s="3" t="n">
        <v>125</v>
      </c>
    </row>
    <row r="321" customFormat="false" ht="15" hidden="false" customHeight="false" outlineLevel="0" collapsed="false">
      <c r="A321" s="3" t="n">
        <v>18.582</v>
      </c>
      <c r="B321" s="3" t="n">
        <v>154.688</v>
      </c>
      <c r="C321" s="3" t="n">
        <v>0.013765</v>
      </c>
      <c r="D321" s="4" t="n">
        <v>208.828</v>
      </c>
      <c r="E321" s="3" t="n">
        <v>-0.002471</v>
      </c>
      <c r="F321" s="3" t="n">
        <v>252</v>
      </c>
      <c r="G321" s="3" t="n">
        <v>125</v>
      </c>
    </row>
    <row r="322" customFormat="false" ht="15" hidden="false" customHeight="false" outlineLevel="0" collapsed="false">
      <c r="A322" s="3" t="n">
        <v>18.626</v>
      </c>
      <c r="B322" s="3" t="n">
        <v>154.527</v>
      </c>
      <c r="C322" s="3" t="n">
        <v>0.013797</v>
      </c>
      <c r="D322" s="4" t="n">
        <v>208.611</v>
      </c>
      <c r="E322" s="3" t="n">
        <v>-0.002471</v>
      </c>
      <c r="F322" s="3" t="n">
        <v>252</v>
      </c>
      <c r="G322" s="3" t="n">
        <v>125</v>
      </c>
    </row>
    <row r="323" customFormat="false" ht="15" hidden="false" customHeight="false" outlineLevel="0" collapsed="false">
      <c r="A323" s="3" t="n">
        <v>18.669</v>
      </c>
      <c r="B323" s="3" t="n">
        <v>154.371</v>
      </c>
      <c r="C323" s="3" t="n">
        <v>0.013829</v>
      </c>
      <c r="D323" s="4" t="n">
        <v>208.401</v>
      </c>
      <c r="E323" s="3" t="n">
        <v>-0.00247</v>
      </c>
      <c r="F323" s="3" t="n">
        <v>252</v>
      </c>
      <c r="G323" s="3" t="n">
        <v>125</v>
      </c>
    </row>
    <row r="324" customFormat="false" ht="15" hidden="false" customHeight="false" outlineLevel="0" collapsed="false">
      <c r="A324" s="3" t="n">
        <v>18.713</v>
      </c>
      <c r="B324" s="3" t="n">
        <v>154.22</v>
      </c>
      <c r="C324" s="3" t="n">
        <v>0.013862</v>
      </c>
      <c r="D324" s="4" t="n">
        <v>208.197</v>
      </c>
      <c r="E324" s="3" t="n">
        <v>-0.00247</v>
      </c>
      <c r="F324" s="3" t="n">
        <v>252</v>
      </c>
      <c r="G324" s="3" t="n">
        <v>125</v>
      </c>
    </row>
    <row r="325" customFormat="false" ht="15" hidden="false" customHeight="false" outlineLevel="0" collapsed="false">
      <c r="A325" s="3" t="n">
        <v>18.757</v>
      </c>
      <c r="B325" s="3" t="n">
        <v>154.073</v>
      </c>
      <c r="C325" s="3" t="n">
        <v>0.013894</v>
      </c>
      <c r="D325" s="4" t="n">
        <v>207.999</v>
      </c>
      <c r="E325" s="3" t="n">
        <v>-0.00247</v>
      </c>
      <c r="F325" s="3" t="n">
        <v>252</v>
      </c>
      <c r="G325" s="3" t="n">
        <v>125</v>
      </c>
    </row>
    <row r="326" customFormat="false" ht="15" hidden="false" customHeight="false" outlineLevel="0" collapsed="false">
      <c r="A326" s="3" t="n">
        <v>18.801</v>
      </c>
      <c r="B326" s="3" t="n">
        <v>153.931</v>
      </c>
      <c r="C326" s="3" t="n">
        <v>0.013926</v>
      </c>
      <c r="D326" s="4" t="n">
        <v>207.807</v>
      </c>
      <c r="E326" s="3" t="n">
        <v>-0.00247</v>
      </c>
      <c r="F326" s="3" t="n">
        <v>252</v>
      </c>
      <c r="G326" s="3" t="n">
        <v>125</v>
      </c>
    </row>
    <row r="327" customFormat="false" ht="15" hidden="false" customHeight="false" outlineLevel="0" collapsed="false">
      <c r="A327" s="3" t="n">
        <v>18.845</v>
      </c>
      <c r="B327" s="3" t="n">
        <v>153.793</v>
      </c>
      <c r="C327" s="3" t="n">
        <v>0.013959</v>
      </c>
      <c r="D327" s="4" t="n">
        <v>207.621</v>
      </c>
      <c r="E327" s="3" t="n">
        <v>-0.00247</v>
      </c>
      <c r="F327" s="3" t="n">
        <v>252</v>
      </c>
      <c r="G327" s="3" t="n">
        <v>125</v>
      </c>
    </row>
    <row r="328" customFormat="false" ht="15" hidden="false" customHeight="false" outlineLevel="0" collapsed="false">
      <c r="A328" s="3" t="n">
        <v>18.889</v>
      </c>
      <c r="B328" s="3" t="n">
        <v>153.659</v>
      </c>
      <c r="C328" s="3" t="n">
        <v>0.013992</v>
      </c>
      <c r="D328" s="4" t="n">
        <v>207.44</v>
      </c>
      <c r="E328" s="3" t="n">
        <v>-0.00247</v>
      </c>
      <c r="F328" s="3" t="n">
        <v>252</v>
      </c>
      <c r="G328" s="3" t="n">
        <v>125</v>
      </c>
    </row>
    <row r="329" customFormat="false" ht="15" hidden="false" customHeight="false" outlineLevel="0" collapsed="false">
      <c r="A329" s="3" t="n">
        <v>18.933</v>
      </c>
      <c r="B329" s="3" t="n">
        <v>153.529</v>
      </c>
      <c r="C329" s="3" t="n">
        <v>0.014025</v>
      </c>
      <c r="D329" s="4" t="n">
        <v>207.264</v>
      </c>
      <c r="E329" s="3" t="n">
        <v>-0.00247</v>
      </c>
      <c r="F329" s="3" t="n">
        <v>252</v>
      </c>
      <c r="G329" s="3" t="n">
        <v>125</v>
      </c>
    </row>
    <row r="330" customFormat="false" ht="15" hidden="false" customHeight="false" outlineLevel="0" collapsed="false">
      <c r="A330" s="3" t="n">
        <v>18.977</v>
      </c>
      <c r="B330" s="3" t="n">
        <v>153.403</v>
      </c>
      <c r="C330" s="3" t="n">
        <v>0.014057</v>
      </c>
      <c r="D330" s="4" t="n">
        <v>207.094</v>
      </c>
      <c r="E330" s="3" t="n">
        <v>-0.002471</v>
      </c>
      <c r="F330" s="3" t="n">
        <v>252</v>
      </c>
      <c r="G330" s="3" t="n">
        <v>125</v>
      </c>
    </row>
    <row r="331" customFormat="false" ht="15" hidden="false" customHeight="false" outlineLevel="0" collapsed="false">
      <c r="A331" s="3" t="n">
        <v>19.022</v>
      </c>
      <c r="B331" s="3" t="n">
        <v>153.284</v>
      </c>
      <c r="C331" s="3" t="n">
        <v>0.01409</v>
      </c>
      <c r="D331" s="4" t="n">
        <v>206.933</v>
      </c>
      <c r="E331" s="3" t="n">
        <v>-0.002471</v>
      </c>
      <c r="F331" s="3" t="n">
        <v>252</v>
      </c>
      <c r="G331" s="3" t="n">
        <v>125</v>
      </c>
    </row>
    <row r="332" customFormat="false" ht="15" hidden="false" customHeight="false" outlineLevel="0" collapsed="false">
      <c r="A332" s="3" t="n">
        <v>19.069</v>
      </c>
      <c r="B332" s="3" t="n">
        <v>153.277</v>
      </c>
      <c r="C332" s="3" t="n">
        <v>0.014126</v>
      </c>
      <c r="D332" s="4" t="n">
        <v>206.924</v>
      </c>
      <c r="E332" s="3" t="n">
        <v>-0.002473</v>
      </c>
      <c r="F332" s="3" t="n">
        <v>252</v>
      </c>
      <c r="G332" s="3" t="n">
        <v>125</v>
      </c>
    </row>
    <row r="333" customFormat="false" ht="15" hidden="false" customHeight="false" outlineLevel="0" collapsed="false">
      <c r="A333" s="3" t="n">
        <v>19.117</v>
      </c>
      <c r="B333" s="3" t="n">
        <v>153.271</v>
      </c>
      <c r="C333" s="3" t="n">
        <v>0.014161</v>
      </c>
      <c r="D333" s="4" t="n">
        <v>206.915</v>
      </c>
      <c r="E333" s="3" t="n">
        <v>-0.002476</v>
      </c>
      <c r="F333" s="3" t="n">
        <v>252</v>
      </c>
      <c r="G333" s="3" t="n">
        <v>125</v>
      </c>
    </row>
    <row r="334" customFormat="false" ht="15" hidden="false" customHeight="false" outlineLevel="0" collapsed="false">
      <c r="A334" s="3" t="n">
        <v>19.165</v>
      </c>
      <c r="B334" s="3" t="n">
        <v>153.264</v>
      </c>
      <c r="C334" s="3" t="n">
        <v>0.014196</v>
      </c>
      <c r="D334" s="4" t="n">
        <v>206.907</v>
      </c>
      <c r="E334" s="3" t="n">
        <v>-0.002478</v>
      </c>
      <c r="F334" s="3" t="n">
        <v>252</v>
      </c>
      <c r="G334" s="3" t="n">
        <v>125</v>
      </c>
    </row>
    <row r="335" customFormat="false" ht="15" hidden="false" customHeight="false" outlineLevel="0" collapsed="false">
      <c r="A335" s="3" t="n">
        <v>19.212</v>
      </c>
      <c r="B335" s="3" t="n">
        <v>153.258</v>
      </c>
      <c r="C335" s="3" t="n">
        <v>0.014231</v>
      </c>
      <c r="D335" s="4" t="n">
        <v>206.898</v>
      </c>
      <c r="E335" s="3" t="n">
        <v>-0.00248</v>
      </c>
      <c r="F335" s="3" t="n">
        <v>252</v>
      </c>
      <c r="G335" s="3" t="n">
        <v>125</v>
      </c>
    </row>
    <row r="336" customFormat="false" ht="15" hidden="false" customHeight="false" outlineLevel="0" collapsed="false">
      <c r="A336" s="3" t="n">
        <v>19.26</v>
      </c>
      <c r="B336" s="3" t="n">
        <v>153.252</v>
      </c>
      <c r="C336" s="3" t="n">
        <v>0.014266</v>
      </c>
      <c r="D336" s="4" t="n">
        <v>206.89</v>
      </c>
      <c r="E336" s="3" t="n">
        <v>-0.002482</v>
      </c>
      <c r="F336" s="3" t="n">
        <v>252</v>
      </c>
      <c r="G336" s="3" t="n">
        <v>125</v>
      </c>
    </row>
    <row r="337" customFormat="false" ht="15" hidden="false" customHeight="false" outlineLevel="0" collapsed="false">
      <c r="A337" s="3" t="n">
        <v>19.307</v>
      </c>
      <c r="B337" s="3" t="n">
        <v>153.246</v>
      </c>
      <c r="C337" s="3" t="n">
        <v>0.014302</v>
      </c>
      <c r="D337" s="4" t="n">
        <v>206.882</v>
      </c>
      <c r="E337" s="3" t="n">
        <v>-0.002485</v>
      </c>
      <c r="F337" s="3" t="n">
        <v>252</v>
      </c>
      <c r="G337" s="3" t="n">
        <v>125</v>
      </c>
    </row>
    <row r="338" customFormat="false" ht="15" hidden="false" customHeight="false" outlineLevel="0" collapsed="false">
      <c r="A338" s="3" t="n">
        <v>19.355</v>
      </c>
      <c r="B338" s="3" t="n">
        <v>153.24</v>
      </c>
      <c r="C338" s="3" t="n">
        <v>0.014337</v>
      </c>
      <c r="D338" s="4" t="n">
        <v>206.874</v>
      </c>
      <c r="E338" s="3" t="n">
        <v>-0.002487</v>
      </c>
      <c r="F338" s="3" t="n">
        <v>252</v>
      </c>
      <c r="G338" s="3" t="n">
        <v>125</v>
      </c>
    </row>
    <row r="339" customFormat="false" ht="15" hidden="false" customHeight="false" outlineLevel="0" collapsed="false">
      <c r="A339" s="3" t="n">
        <v>19.402</v>
      </c>
      <c r="B339" s="3" t="n">
        <v>153.234</v>
      </c>
      <c r="C339" s="3" t="n">
        <v>0.014372</v>
      </c>
      <c r="D339" s="4" t="n">
        <v>206.866</v>
      </c>
      <c r="E339" s="3" t="n">
        <v>-0.002489</v>
      </c>
      <c r="F339" s="3" t="n">
        <v>252</v>
      </c>
      <c r="G339" s="3" t="n">
        <v>125</v>
      </c>
    </row>
    <row r="340" customFormat="false" ht="15" hidden="false" customHeight="false" outlineLevel="0" collapsed="false">
      <c r="A340" s="3" t="n">
        <v>19.45</v>
      </c>
      <c r="B340" s="3" t="n">
        <v>153.229</v>
      </c>
      <c r="C340" s="3" t="n">
        <v>0.014407</v>
      </c>
      <c r="D340" s="4" t="n">
        <v>206.859</v>
      </c>
      <c r="E340" s="3" t="n">
        <v>-0.002491</v>
      </c>
      <c r="F340" s="3" t="n">
        <v>252</v>
      </c>
      <c r="G340" s="3" t="n">
        <v>125</v>
      </c>
    </row>
    <row r="341" customFormat="false" ht="15" hidden="false" customHeight="false" outlineLevel="0" collapsed="false">
      <c r="A341" s="3" t="n">
        <v>19.498</v>
      </c>
      <c r="B341" s="3" t="n">
        <v>153.223</v>
      </c>
      <c r="C341" s="3" t="n">
        <v>0.014443</v>
      </c>
      <c r="D341" s="4" t="n">
        <v>206.851</v>
      </c>
      <c r="E341" s="3" t="n">
        <v>-0.002494</v>
      </c>
      <c r="F341" s="3" t="n">
        <v>252</v>
      </c>
      <c r="G341" s="3" t="n">
        <v>125</v>
      </c>
    </row>
    <row r="342" customFormat="false" ht="15" hidden="false" customHeight="false" outlineLevel="0" collapsed="false">
      <c r="A342" s="3" t="n">
        <v>19.545</v>
      </c>
      <c r="B342" s="3" t="n">
        <v>153.217</v>
      </c>
      <c r="C342" s="3" t="n">
        <v>0.014478</v>
      </c>
      <c r="D342" s="4" t="n">
        <v>206.844</v>
      </c>
      <c r="E342" s="3" t="n">
        <v>-0.002496</v>
      </c>
      <c r="F342" s="3" t="n">
        <v>252</v>
      </c>
      <c r="G342" s="3" t="n">
        <v>125</v>
      </c>
    </row>
    <row r="343" customFormat="false" ht="15" hidden="false" customHeight="false" outlineLevel="0" collapsed="false">
      <c r="A343" s="3" t="n">
        <v>19.593</v>
      </c>
      <c r="B343" s="3" t="n">
        <v>153.212</v>
      </c>
      <c r="C343" s="3" t="n">
        <v>0.014513</v>
      </c>
      <c r="D343" s="4" t="n">
        <v>206.836</v>
      </c>
      <c r="E343" s="3" t="n">
        <v>-0.002498</v>
      </c>
      <c r="F343" s="3" t="n">
        <v>252</v>
      </c>
      <c r="G343" s="3" t="n">
        <v>125</v>
      </c>
    </row>
    <row r="344" customFormat="false" ht="15" hidden="false" customHeight="false" outlineLevel="0" collapsed="false">
      <c r="A344" s="3" t="n">
        <v>19.64</v>
      </c>
      <c r="B344" s="3" t="n">
        <v>153.207</v>
      </c>
      <c r="C344" s="3" t="n">
        <v>0.014548</v>
      </c>
      <c r="D344" s="4" t="n">
        <v>206.829</v>
      </c>
      <c r="E344" s="3" t="n">
        <v>-0.0025</v>
      </c>
      <c r="F344" s="3" t="n">
        <v>252</v>
      </c>
      <c r="G344" s="3" t="n">
        <v>125</v>
      </c>
    </row>
    <row r="345" customFormat="false" ht="15" hidden="false" customHeight="false" outlineLevel="0" collapsed="false">
      <c r="A345" s="3" t="n">
        <v>19.688</v>
      </c>
      <c r="B345" s="3" t="n">
        <v>153.201</v>
      </c>
      <c r="C345" s="3" t="n">
        <v>0.014584</v>
      </c>
      <c r="D345" s="4" t="n">
        <v>206.822</v>
      </c>
      <c r="E345" s="3" t="n">
        <v>-0.002503</v>
      </c>
      <c r="F345" s="3" t="n">
        <v>252</v>
      </c>
      <c r="G345" s="3" t="n">
        <v>125</v>
      </c>
    </row>
    <row r="346" customFormat="false" ht="15" hidden="false" customHeight="false" outlineLevel="0" collapsed="false">
      <c r="A346" s="3" t="n">
        <v>19.735</v>
      </c>
      <c r="B346" s="3" t="n">
        <v>153.196</v>
      </c>
      <c r="C346" s="3" t="n">
        <v>0.014619</v>
      </c>
      <c r="D346" s="4" t="n">
        <v>206.815</v>
      </c>
      <c r="E346" s="3" t="n">
        <v>-0.002505</v>
      </c>
      <c r="F346" s="3" t="n">
        <v>252</v>
      </c>
      <c r="G346" s="3" t="n">
        <v>125</v>
      </c>
    </row>
    <row r="347" customFormat="false" ht="15" hidden="false" customHeight="false" outlineLevel="0" collapsed="false">
      <c r="A347" s="3" t="n">
        <v>19.783</v>
      </c>
      <c r="B347" s="3" t="n">
        <v>153.191</v>
      </c>
      <c r="C347" s="3" t="n">
        <v>0.014654</v>
      </c>
      <c r="D347" s="4" t="n">
        <v>206.808</v>
      </c>
      <c r="E347" s="3" t="n">
        <v>-0.002507</v>
      </c>
      <c r="F347" s="3" t="n">
        <v>252</v>
      </c>
      <c r="G347" s="3" t="n">
        <v>125</v>
      </c>
    </row>
    <row r="348" customFormat="false" ht="15" hidden="false" customHeight="false" outlineLevel="0" collapsed="false">
      <c r="A348" s="3" t="n">
        <v>19.831</v>
      </c>
      <c r="B348" s="3" t="n">
        <v>153.186</v>
      </c>
      <c r="C348" s="3" t="n">
        <v>0.014689</v>
      </c>
      <c r="D348" s="4" t="n">
        <v>206.801</v>
      </c>
      <c r="E348" s="3" t="n">
        <v>-0.002509</v>
      </c>
      <c r="F348" s="3" t="n">
        <v>252</v>
      </c>
      <c r="G348" s="3" t="n">
        <v>125</v>
      </c>
    </row>
    <row r="349" customFormat="false" ht="15" hidden="false" customHeight="false" outlineLevel="0" collapsed="false">
      <c r="A349" s="3" t="n">
        <v>19.878</v>
      </c>
      <c r="B349" s="3" t="n">
        <v>153.181</v>
      </c>
      <c r="C349" s="3" t="n">
        <v>0.014725</v>
      </c>
      <c r="D349" s="4" t="n">
        <v>206.794</v>
      </c>
      <c r="E349" s="3" t="n">
        <v>-0.002512</v>
      </c>
      <c r="F349" s="3" t="n">
        <v>252</v>
      </c>
      <c r="G349" s="3" t="n">
        <v>125</v>
      </c>
    </row>
    <row r="350" customFormat="false" ht="15" hidden="false" customHeight="false" outlineLevel="0" collapsed="false">
      <c r="A350" s="3" t="n">
        <v>19.926</v>
      </c>
      <c r="B350" s="3" t="n">
        <v>153.176</v>
      </c>
      <c r="C350" s="3" t="n">
        <v>0.01476</v>
      </c>
      <c r="D350" s="4" t="n">
        <v>206.787</v>
      </c>
      <c r="E350" s="3" t="n">
        <v>-0.002514</v>
      </c>
      <c r="F350" s="3" t="n">
        <v>252</v>
      </c>
      <c r="G350" s="3" t="n">
        <v>125</v>
      </c>
    </row>
    <row r="351" customFormat="false" ht="15" hidden="false" customHeight="false" outlineLevel="0" collapsed="false">
      <c r="A351" s="3" t="n">
        <v>19.973</v>
      </c>
      <c r="B351" s="3" t="n">
        <v>153.171</v>
      </c>
      <c r="C351" s="3" t="n">
        <v>0.014795</v>
      </c>
      <c r="D351" s="4" t="n">
        <v>206.781</v>
      </c>
      <c r="E351" s="3" t="n">
        <v>-0.002516</v>
      </c>
      <c r="F351" s="3" t="n">
        <v>252</v>
      </c>
      <c r="G351" s="3" t="n">
        <v>125</v>
      </c>
    </row>
    <row r="352" customFormat="false" ht="15" hidden="false" customHeight="false" outlineLevel="0" collapsed="false">
      <c r="A352" s="3" t="n">
        <v>20.021</v>
      </c>
      <c r="B352" s="3" t="n">
        <v>153.166</v>
      </c>
      <c r="C352" s="3" t="n">
        <v>0.01483</v>
      </c>
      <c r="D352" s="4" t="n">
        <v>206.774</v>
      </c>
      <c r="E352" s="3" t="n">
        <v>-0.002519</v>
      </c>
      <c r="F352" s="3" t="n">
        <v>252</v>
      </c>
      <c r="G352" s="3" t="n">
        <v>125</v>
      </c>
    </row>
    <row r="353" customFormat="false" ht="15" hidden="false" customHeight="false" outlineLevel="0" collapsed="false">
      <c r="A353" s="3" t="n">
        <v>20.068</v>
      </c>
      <c r="B353" s="3" t="n">
        <v>153.161</v>
      </c>
      <c r="C353" s="3" t="n">
        <v>0.014866</v>
      </c>
      <c r="D353" s="4" t="n">
        <v>206.767</v>
      </c>
      <c r="E353" s="3" t="n">
        <v>-0.002521</v>
      </c>
      <c r="F353" s="3" t="n">
        <v>252</v>
      </c>
      <c r="G353" s="3" t="n">
        <v>125</v>
      </c>
    </row>
    <row r="354" customFormat="false" ht="15" hidden="false" customHeight="false" outlineLevel="0" collapsed="false">
      <c r="A354" s="3" t="n">
        <v>20.116</v>
      </c>
      <c r="B354" s="3" t="n">
        <v>153.156</v>
      </c>
      <c r="C354" s="3" t="n">
        <v>0.014901</v>
      </c>
      <c r="D354" s="4" t="n">
        <v>206.76</v>
      </c>
      <c r="E354" s="3" t="n">
        <v>-0.002523</v>
      </c>
      <c r="F354" s="3" t="n">
        <v>252</v>
      </c>
      <c r="G354" s="3" t="n">
        <v>125</v>
      </c>
    </row>
    <row r="355" customFormat="false" ht="15" hidden="false" customHeight="false" outlineLevel="0" collapsed="false">
      <c r="A355" s="3" t="n">
        <v>20.164</v>
      </c>
      <c r="B355" s="3" t="n">
        <v>153.15</v>
      </c>
      <c r="C355" s="3" t="n">
        <v>0.014936</v>
      </c>
      <c r="D355" s="4" t="n">
        <v>206.753</v>
      </c>
      <c r="E355" s="3" t="n">
        <v>-0.002525</v>
      </c>
      <c r="F355" s="3" t="n">
        <v>252</v>
      </c>
      <c r="G355" s="3" t="n">
        <v>125</v>
      </c>
    </row>
    <row r="356" customFormat="false" ht="15" hidden="false" customHeight="false" outlineLevel="0" collapsed="false">
      <c r="A356" s="3" t="n">
        <v>20.211</v>
      </c>
      <c r="B356" s="3" t="n">
        <v>153.145</v>
      </c>
      <c r="C356" s="3" t="n">
        <v>0.014971</v>
      </c>
      <c r="D356" s="4" t="n">
        <v>206.746</v>
      </c>
      <c r="E356" s="3" t="n">
        <v>-0.002528</v>
      </c>
      <c r="F356" s="3" t="n">
        <v>252</v>
      </c>
      <c r="G356" s="3" t="n">
        <v>125</v>
      </c>
    </row>
    <row r="357" customFormat="false" ht="15" hidden="false" customHeight="false" outlineLevel="0" collapsed="false">
      <c r="A357" s="3" t="n">
        <v>20.259</v>
      </c>
      <c r="B357" s="3" t="n">
        <v>153.14</v>
      </c>
      <c r="C357" s="3" t="n">
        <v>0.015007</v>
      </c>
      <c r="D357" s="4" t="n">
        <v>206.739</v>
      </c>
      <c r="E357" s="3" t="n">
        <v>-0.00253</v>
      </c>
      <c r="F357" s="3" t="n">
        <v>252</v>
      </c>
      <c r="G357" s="3" t="n">
        <v>125</v>
      </c>
    </row>
    <row r="358" customFormat="false" ht="15" hidden="false" customHeight="false" outlineLevel="0" collapsed="false">
      <c r="A358" s="3" t="n">
        <v>20.306</v>
      </c>
      <c r="B358" s="3" t="n">
        <v>153.135</v>
      </c>
      <c r="C358" s="3" t="n">
        <v>0.015042</v>
      </c>
      <c r="D358" s="4" t="n">
        <v>206.732</v>
      </c>
      <c r="E358" s="3" t="n">
        <v>-0.002532</v>
      </c>
      <c r="F358" s="3" t="n">
        <v>252</v>
      </c>
      <c r="G358" s="3" t="n">
        <v>125</v>
      </c>
    </row>
    <row r="359" customFormat="false" ht="15" hidden="false" customHeight="false" outlineLevel="0" collapsed="false">
      <c r="A359" s="3" t="n">
        <v>20.354</v>
      </c>
      <c r="B359" s="3" t="n">
        <v>153.13</v>
      </c>
      <c r="C359" s="3" t="n">
        <v>0.015077</v>
      </c>
      <c r="D359" s="4" t="n">
        <v>206.725</v>
      </c>
      <c r="E359" s="3" t="n">
        <v>-0.002534</v>
      </c>
      <c r="F359" s="3" t="n">
        <v>252</v>
      </c>
      <c r="G359" s="3" t="n">
        <v>125</v>
      </c>
    </row>
    <row r="360" customFormat="false" ht="15" hidden="false" customHeight="false" outlineLevel="0" collapsed="false">
      <c r="A360" s="3" t="n">
        <v>20.402</v>
      </c>
      <c r="B360" s="3" t="n">
        <v>153.125</v>
      </c>
      <c r="C360" s="3" t="n">
        <v>0.015112</v>
      </c>
      <c r="D360" s="4" t="n">
        <v>206.718</v>
      </c>
      <c r="E360" s="3" t="n">
        <v>-0.002537</v>
      </c>
      <c r="F360" s="3" t="n">
        <v>252</v>
      </c>
      <c r="G360" s="3" t="n">
        <v>125</v>
      </c>
    </row>
    <row r="361" customFormat="false" ht="15" hidden="false" customHeight="false" outlineLevel="0" collapsed="false">
      <c r="A361" s="3" t="n">
        <v>20.449</v>
      </c>
      <c r="B361" s="3" t="n">
        <v>153.119</v>
      </c>
      <c r="C361" s="3" t="n">
        <v>0.015148</v>
      </c>
      <c r="D361" s="4" t="n">
        <v>206.711</v>
      </c>
      <c r="E361" s="3" t="n">
        <v>-0.002539</v>
      </c>
      <c r="F361" s="3" t="n">
        <v>252</v>
      </c>
      <c r="G361" s="3" t="n">
        <v>125</v>
      </c>
    </row>
    <row r="362" customFormat="false" ht="15" hidden="false" customHeight="false" outlineLevel="0" collapsed="false">
      <c r="A362" s="3" t="n">
        <v>20.497</v>
      </c>
      <c r="B362" s="3" t="n">
        <v>153.114</v>
      </c>
      <c r="C362" s="3" t="n">
        <v>0.015183</v>
      </c>
      <c r="D362" s="4" t="n">
        <v>206.704</v>
      </c>
      <c r="E362" s="3" t="n">
        <v>-0.002541</v>
      </c>
      <c r="F362" s="3" t="n">
        <v>252</v>
      </c>
      <c r="G362" s="3" t="n">
        <v>125</v>
      </c>
    </row>
    <row r="363" customFormat="false" ht="15" hidden="false" customHeight="false" outlineLevel="0" collapsed="false">
      <c r="A363" s="3" t="n">
        <v>20.544</v>
      </c>
      <c r="B363" s="3" t="n">
        <v>153.109</v>
      </c>
      <c r="C363" s="3" t="n">
        <v>0.015218</v>
      </c>
      <c r="D363" s="4" t="n">
        <v>206.697</v>
      </c>
      <c r="E363" s="3" t="n">
        <v>-0.002543</v>
      </c>
      <c r="F363" s="3" t="n">
        <v>252</v>
      </c>
      <c r="G363" s="3" t="n">
        <v>125</v>
      </c>
    </row>
    <row r="364" customFormat="false" ht="15" hidden="false" customHeight="false" outlineLevel="0" collapsed="false">
      <c r="A364" s="3" t="n">
        <v>20.592</v>
      </c>
      <c r="B364" s="3" t="n">
        <v>153.103</v>
      </c>
      <c r="C364" s="3" t="n">
        <v>0.015253</v>
      </c>
      <c r="D364" s="4" t="n">
        <v>206.689</v>
      </c>
      <c r="E364" s="3" t="n">
        <v>-0.002546</v>
      </c>
      <c r="F364" s="3" t="n">
        <v>252</v>
      </c>
      <c r="G364" s="3" t="n">
        <v>125</v>
      </c>
    </row>
    <row r="365" customFormat="false" ht="15" hidden="false" customHeight="false" outlineLevel="0" collapsed="false">
      <c r="A365" s="3" t="n">
        <v>20.639</v>
      </c>
      <c r="B365" s="3" t="n">
        <v>153.098</v>
      </c>
      <c r="C365" s="3" t="n">
        <v>0.015288</v>
      </c>
      <c r="D365" s="4" t="n">
        <v>206.682</v>
      </c>
      <c r="E365" s="3" t="n">
        <v>-0.002548</v>
      </c>
      <c r="F365" s="3" t="n">
        <v>252</v>
      </c>
      <c r="G365" s="3" t="n">
        <v>125</v>
      </c>
    </row>
    <row r="366" customFormat="false" ht="15" hidden="false" customHeight="false" outlineLevel="0" collapsed="false">
      <c r="A366" s="3" t="n">
        <v>20.687</v>
      </c>
      <c r="B366" s="3" t="n">
        <v>153.093</v>
      </c>
      <c r="C366" s="3" t="n">
        <v>0.015324</v>
      </c>
      <c r="D366" s="4" t="n">
        <v>206.675</v>
      </c>
      <c r="E366" s="3" t="n">
        <v>-0.00255</v>
      </c>
      <c r="F366" s="3" t="n">
        <v>252</v>
      </c>
      <c r="G366" s="3" t="n">
        <v>125</v>
      </c>
    </row>
    <row r="367" customFormat="false" ht="15" hidden="false" customHeight="false" outlineLevel="0" collapsed="false">
      <c r="A367" s="3" t="n">
        <v>20.735</v>
      </c>
      <c r="B367" s="3" t="n">
        <v>153.087</v>
      </c>
      <c r="C367" s="3" t="n">
        <v>0.015359</v>
      </c>
      <c r="D367" s="4" t="n">
        <v>206.668</v>
      </c>
      <c r="E367" s="3" t="n">
        <v>-0.002552</v>
      </c>
      <c r="F367" s="3" t="n">
        <v>252</v>
      </c>
      <c r="G367" s="3" t="n">
        <v>125</v>
      </c>
    </row>
    <row r="368" customFormat="false" ht="15" hidden="false" customHeight="false" outlineLevel="0" collapsed="false">
      <c r="A368" s="3" t="n">
        <v>20.782</v>
      </c>
      <c r="B368" s="3" t="n">
        <v>153.082</v>
      </c>
      <c r="C368" s="3" t="n">
        <v>0.015394</v>
      </c>
      <c r="D368" s="4" t="n">
        <v>206.661</v>
      </c>
      <c r="E368" s="3" t="n">
        <v>-0.002555</v>
      </c>
      <c r="F368" s="3" t="n">
        <v>252</v>
      </c>
      <c r="G368" s="3" t="n">
        <v>125</v>
      </c>
    </row>
    <row r="369" customFormat="false" ht="15" hidden="false" customHeight="false" outlineLevel="0" collapsed="false">
      <c r="A369" s="3" t="n">
        <v>20.83</v>
      </c>
      <c r="B369" s="3" t="n">
        <v>153.077</v>
      </c>
      <c r="C369" s="3" t="n">
        <v>0.015429</v>
      </c>
      <c r="D369" s="4" t="n">
        <v>206.654</v>
      </c>
      <c r="E369" s="3" t="n">
        <v>-0.002557</v>
      </c>
      <c r="F369" s="3" t="n">
        <v>252</v>
      </c>
      <c r="G369" s="3" t="n">
        <v>125</v>
      </c>
    </row>
    <row r="370" customFormat="false" ht="15" hidden="false" customHeight="false" outlineLevel="0" collapsed="false">
      <c r="A370" s="3" t="n">
        <v>20.877</v>
      </c>
      <c r="B370" s="3" t="n">
        <v>153.071</v>
      </c>
      <c r="C370" s="3" t="n">
        <v>0.015465</v>
      </c>
      <c r="D370" s="4" t="n">
        <v>206.646</v>
      </c>
      <c r="E370" s="3" t="n">
        <v>-0.002559</v>
      </c>
      <c r="F370" s="3" t="n">
        <v>252</v>
      </c>
      <c r="G370" s="3" t="n">
        <v>125</v>
      </c>
    </row>
    <row r="371" customFormat="false" ht="15" hidden="false" customHeight="false" outlineLevel="0" collapsed="false">
      <c r="A371" s="3" t="n">
        <v>20.925</v>
      </c>
      <c r="B371" s="3" t="n">
        <v>153.066</v>
      </c>
      <c r="C371" s="3" t="n">
        <v>0.0155</v>
      </c>
      <c r="D371" s="4" t="n">
        <v>206.639</v>
      </c>
      <c r="E371" s="3" t="n">
        <v>-0.002562</v>
      </c>
      <c r="F371" s="3" t="n">
        <v>252</v>
      </c>
      <c r="G371" s="3" t="n">
        <v>125</v>
      </c>
    </row>
    <row r="372" customFormat="false" ht="15" hidden="false" customHeight="false" outlineLevel="0" collapsed="false">
      <c r="A372" s="3" t="n">
        <v>20.972</v>
      </c>
      <c r="B372" s="3" t="n">
        <v>153.061</v>
      </c>
      <c r="C372" s="3" t="n">
        <v>0.015535</v>
      </c>
      <c r="D372" s="4" t="n">
        <v>206.632</v>
      </c>
      <c r="E372" s="3" t="n">
        <v>-0.002564</v>
      </c>
      <c r="F372" s="3" t="n">
        <v>252</v>
      </c>
      <c r="G372" s="3" t="n">
        <v>125</v>
      </c>
    </row>
    <row r="373" customFormat="false" ht="15" hidden="false" customHeight="false" outlineLevel="0" collapsed="false">
      <c r="A373" s="3" t="n">
        <v>21.02</v>
      </c>
      <c r="B373" s="3" t="n">
        <v>153.055</v>
      </c>
      <c r="C373" s="3" t="n">
        <v>0.01557</v>
      </c>
      <c r="D373" s="4" t="n">
        <v>206.625</v>
      </c>
      <c r="E373" s="3" t="n">
        <v>-0.002566</v>
      </c>
      <c r="F373" s="3" t="n">
        <v>252</v>
      </c>
      <c r="G373" s="3" t="n">
        <v>125</v>
      </c>
    </row>
    <row r="374" customFormat="false" ht="15" hidden="false" customHeight="false" outlineLevel="0" collapsed="false">
      <c r="A374" s="3" t="n">
        <v>21.068</v>
      </c>
      <c r="B374" s="3" t="n">
        <v>153.048</v>
      </c>
      <c r="C374" s="3" t="n">
        <v>0.015606</v>
      </c>
      <c r="D374" s="4" t="n">
        <v>206.614</v>
      </c>
      <c r="E374" s="3" t="n">
        <v>-0.002568</v>
      </c>
      <c r="F374" s="3" t="n">
        <v>252</v>
      </c>
      <c r="G374" s="3" t="n">
        <v>125</v>
      </c>
    </row>
    <row r="375" customFormat="false" ht="15" hidden="false" customHeight="false" outlineLevel="0" collapsed="false">
      <c r="A375" s="3" t="n">
        <v>21.115</v>
      </c>
      <c r="B375" s="3" t="n">
        <v>153.03</v>
      </c>
      <c r="C375" s="3" t="n">
        <v>0.015641</v>
      </c>
      <c r="D375" s="4" t="n">
        <v>206.59</v>
      </c>
      <c r="E375" s="3" t="n">
        <v>-0.00257</v>
      </c>
      <c r="F375" s="3" t="n">
        <v>252</v>
      </c>
      <c r="G375" s="3" t="n">
        <v>125</v>
      </c>
    </row>
    <row r="376" customFormat="false" ht="15" hidden="false" customHeight="false" outlineLevel="0" collapsed="false">
      <c r="A376" s="3" t="n">
        <v>21.162</v>
      </c>
      <c r="B376" s="3" t="n">
        <v>153.012</v>
      </c>
      <c r="C376" s="3" t="n">
        <v>0.015676</v>
      </c>
      <c r="D376" s="4" t="n">
        <v>206.566</v>
      </c>
      <c r="E376" s="3" t="n">
        <v>-0.002572</v>
      </c>
      <c r="F376" s="3" t="n">
        <v>252</v>
      </c>
      <c r="G376" s="3" t="n">
        <v>125</v>
      </c>
    </row>
    <row r="377" customFormat="false" ht="15" hidden="false" customHeight="false" outlineLevel="0" collapsed="false">
      <c r="A377" s="3" t="n">
        <v>21.209</v>
      </c>
      <c r="B377" s="3" t="n">
        <v>152.994</v>
      </c>
      <c r="C377" s="3" t="n">
        <v>0.015711</v>
      </c>
      <c r="D377" s="4" t="n">
        <v>206.542</v>
      </c>
      <c r="E377" s="3" t="n">
        <v>-0.002574</v>
      </c>
      <c r="F377" s="3" t="n">
        <v>252</v>
      </c>
      <c r="G377" s="3" t="n">
        <v>125</v>
      </c>
    </row>
    <row r="378" customFormat="false" ht="15" hidden="false" customHeight="false" outlineLevel="0" collapsed="false">
      <c r="A378" s="3" t="n">
        <v>21.257</v>
      </c>
      <c r="B378" s="3" t="n">
        <v>152.976</v>
      </c>
      <c r="C378" s="3" t="n">
        <v>0.015746</v>
      </c>
      <c r="D378" s="4" t="n">
        <v>206.518</v>
      </c>
      <c r="E378" s="3" t="n">
        <v>-0.002577</v>
      </c>
      <c r="F378" s="3" t="n">
        <v>252</v>
      </c>
      <c r="G378" s="3" t="n">
        <v>125</v>
      </c>
    </row>
    <row r="379" customFormat="false" ht="15" hidden="false" customHeight="false" outlineLevel="0" collapsed="false">
      <c r="A379" s="3" t="n">
        <v>21.304</v>
      </c>
      <c r="B379" s="3" t="n">
        <v>152.959</v>
      </c>
      <c r="C379" s="3" t="n">
        <v>0.015781</v>
      </c>
      <c r="D379" s="4" t="n">
        <v>206.494</v>
      </c>
      <c r="E379" s="3" t="n">
        <v>-0.002579</v>
      </c>
      <c r="F379" s="3" t="n">
        <v>252</v>
      </c>
      <c r="G379" s="3" t="n">
        <v>125</v>
      </c>
    </row>
    <row r="380" customFormat="false" ht="15" hidden="false" customHeight="false" outlineLevel="0" collapsed="false">
      <c r="A380" s="3" t="n">
        <v>21.351</v>
      </c>
      <c r="B380" s="3" t="n">
        <v>152.941</v>
      </c>
      <c r="C380" s="3" t="n">
        <v>0.015816</v>
      </c>
      <c r="D380" s="4" t="n">
        <v>206.47</v>
      </c>
      <c r="E380" s="3" t="n">
        <v>-0.002581</v>
      </c>
      <c r="F380" s="3" t="n">
        <v>252</v>
      </c>
      <c r="G380" s="3" t="n">
        <v>125</v>
      </c>
    </row>
    <row r="381" customFormat="false" ht="15" hidden="false" customHeight="false" outlineLevel="0" collapsed="false">
      <c r="A381" s="3" t="n">
        <v>21.398</v>
      </c>
      <c r="B381" s="3" t="n">
        <v>152.923</v>
      </c>
      <c r="C381" s="3" t="n">
        <v>0.015851</v>
      </c>
      <c r="D381" s="4" t="n">
        <v>206.446</v>
      </c>
      <c r="E381" s="3" t="n">
        <v>-0.002583</v>
      </c>
      <c r="F381" s="3" t="n">
        <v>252</v>
      </c>
      <c r="G381" s="3" t="n">
        <v>125</v>
      </c>
    </row>
    <row r="382" customFormat="false" ht="15" hidden="false" customHeight="false" outlineLevel="0" collapsed="false">
      <c r="A382" s="3" t="n">
        <v>21.446</v>
      </c>
      <c r="B382" s="3" t="n">
        <v>152.906</v>
      </c>
      <c r="C382" s="3" t="n">
        <v>0.015886</v>
      </c>
      <c r="D382" s="4" t="n">
        <v>206.423</v>
      </c>
      <c r="E382" s="3" t="n">
        <v>-0.002585</v>
      </c>
      <c r="F382" s="3" t="n">
        <v>252</v>
      </c>
      <c r="G382" s="3" t="n">
        <v>125</v>
      </c>
    </row>
    <row r="383" customFormat="false" ht="15" hidden="false" customHeight="false" outlineLevel="0" collapsed="false">
      <c r="A383" s="3" t="n">
        <v>21.493</v>
      </c>
      <c r="B383" s="3" t="n">
        <v>152.888</v>
      </c>
      <c r="C383" s="3" t="n">
        <v>0.015921</v>
      </c>
      <c r="D383" s="4" t="n">
        <v>206.399</v>
      </c>
      <c r="E383" s="3" t="n">
        <v>-0.002587</v>
      </c>
      <c r="F383" s="3" t="n">
        <v>252</v>
      </c>
      <c r="G383" s="3" t="n">
        <v>125</v>
      </c>
    </row>
    <row r="384" customFormat="false" ht="15" hidden="false" customHeight="false" outlineLevel="0" collapsed="false">
      <c r="A384" s="3" t="n">
        <v>21.54</v>
      </c>
      <c r="B384" s="3" t="n">
        <v>152.871</v>
      </c>
      <c r="C384" s="3" t="n">
        <v>0.015956</v>
      </c>
      <c r="D384" s="4" t="n">
        <v>206.375</v>
      </c>
      <c r="E384" s="3" t="n">
        <v>-0.002589</v>
      </c>
      <c r="F384" s="3" t="n">
        <v>252</v>
      </c>
      <c r="G384" s="3" t="n">
        <v>125</v>
      </c>
    </row>
    <row r="385" customFormat="false" ht="15" hidden="false" customHeight="false" outlineLevel="0" collapsed="false">
      <c r="A385" s="3" t="n">
        <v>21.587</v>
      </c>
      <c r="B385" s="3" t="n">
        <v>152.853</v>
      </c>
      <c r="C385" s="3" t="n">
        <v>0.015991</v>
      </c>
      <c r="D385" s="4" t="n">
        <v>206.352</v>
      </c>
      <c r="E385" s="3" t="n">
        <v>-0.002591</v>
      </c>
      <c r="F385" s="3" t="n">
        <v>252</v>
      </c>
      <c r="G385" s="3" t="n">
        <v>125</v>
      </c>
    </row>
    <row r="386" customFormat="false" ht="15" hidden="false" customHeight="false" outlineLevel="0" collapsed="false">
      <c r="A386" s="3" t="n">
        <v>21.635</v>
      </c>
      <c r="B386" s="3" t="n">
        <v>152.836</v>
      </c>
      <c r="C386" s="3" t="n">
        <v>0.016026</v>
      </c>
      <c r="D386" s="4" t="n">
        <v>206.328</v>
      </c>
      <c r="E386" s="3" t="n">
        <v>-0.002593</v>
      </c>
      <c r="F386" s="3" t="n">
        <v>252</v>
      </c>
      <c r="G386" s="3" t="n">
        <v>125</v>
      </c>
    </row>
    <row r="387" customFormat="false" ht="15" hidden="false" customHeight="false" outlineLevel="0" collapsed="false">
      <c r="A387" s="3" t="n">
        <v>21.682</v>
      </c>
      <c r="B387" s="3" t="n">
        <v>152.818</v>
      </c>
      <c r="C387" s="3" t="n">
        <v>0.016061</v>
      </c>
      <c r="D387" s="4" t="n">
        <v>206.305</v>
      </c>
      <c r="E387" s="3" t="n">
        <v>-0.002595</v>
      </c>
      <c r="F387" s="3" t="n">
        <v>252</v>
      </c>
      <c r="G387" s="3" t="n">
        <v>125</v>
      </c>
    </row>
    <row r="388" customFormat="false" ht="15" hidden="false" customHeight="false" outlineLevel="0" collapsed="false">
      <c r="A388" s="3" t="n">
        <v>21.729</v>
      </c>
      <c r="B388" s="3" t="n">
        <v>152.801</v>
      </c>
      <c r="C388" s="3" t="n">
        <v>0.016096</v>
      </c>
      <c r="D388" s="4" t="n">
        <v>206.281</v>
      </c>
      <c r="E388" s="3" t="n">
        <v>-0.002597</v>
      </c>
      <c r="F388" s="3" t="n">
        <v>252</v>
      </c>
      <c r="G388" s="3" t="n">
        <v>125</v>
      </c>
    </row>
    <row r="389" customFormat="false" ht="15" hidden="false" customHeight="false" outlineLevel="0" collapsed="false">
      <c r="A389" s="3" t="n">
        <v>21.776</v>
      </c>
      <c r="B389" s="3" t="n">
        <v>152.784</v>
      </c>
      <c r="C389" s="3" t="n">
        <v>0.016131</v>
      </c>
      <c r="D389" s="4" t="n">
        <v>206.258</v>
      </c>
      <c r="E389" s="3" t="n">
        <v>-0.002599</v>
      </c>
      <c r="F389" s="3" t="n">
        <v>252</v>
      </c>
      <c r="G389" s="3" t="n">
        <v>125</v>
      </c>
    </row>
    <row r="390" customFormat="false" ht="15" hidden="false" customHeight="false" outlineLevel="0" collapsed="false">
      <c r="A390" s="3" t="n">
        <v>21.824</v>
      </c>
      <c r="B390" s="3" t="n">
        <v>152.766</v>
      </c>
      <c r="C390" s="3" t="n">
        <v>0.016166</v>
      </c>
      <c r="D390" s="4" t="n">
        <v>206.235</v>
      </c>
      <c r="E390" s="3" t="n">
        <v>-0.002601</v>
      </c>
      <c r="F390" s="3" t="n">
        <v>252</v>
      </c>
      <c r="G390" s="3" t="n">
        <v>125</v>
      </c>
    </row>
    <row r="391" customFormat="false" ht="15" hidden="false" customHeight="false" outlineLevel="0" collapsed="false">
      <c r="A391" s="3" t="n">
        <v>21.871</v>
      </c>
      <c r="B391" s="3" t="n">
        <v>152.749</v>
      </c>
      <c r="C391" s="3" t="n">
        <v>0.016201</v>
      </c>
      <c r="D391" s="4" t="n">
        <v>206.211</v>
      </c>
      <c r="E391" s="3" t="n">
        <v>-0.002603</v>
      </c>
      <c r="F391" s="3" t="n">
        <v>252</v>
      </c>
      <c r="G391" s="3" t="n">
        <v>125</v>
      </c>
    </row>
    <row r="392" customFormat="false" ht="15" hidden="false" customHeight="false" outlineLevel="0" collapsed="false">
      <c r="A392" s="3" t="n">
        <v>21.918</v>
      </c>
      <c r="B392" s="3" t="n">
        <v>152.732</v>
      </c>
      <c r="C392" s="3" t="n">
        <v>0.016236</v>
      </c>
      <c r="D392" s="4" t="n">
        <v>206.188</v>
      </c>
      <c r="E392" s="3" t="n">
        <v>-0.002605</v>
      </c>
      <c r="F392" s="3" t="n">
        <v>252</v>
      </c>
      <c r="G392" s="3" t="n">
        <v>125</v>
      </c>
    </row>
    <row r="393" customFormat="false" ht="15" hidden="false" customHeight="false" outlineLevel="0" collapsed="false">
      <c r="A393" s="3" t="n">
        <v>21.965</v>
      </c>
      <c r="B393" s="3" t="n">
        <v>152.715</v>
      </c>
      <c r="C393" s="3" t="n">
        <v>0.016271</v>
      </c>
      <c r="D393" s="4" t="n">
        <v>206.165</v>
      </c>
      <c r="E393" s="3" t="n">
        <v>-0.002607</v>
      </c>
      <c r="F393" s="3" t="n">
        <v>252</v>
      </c>
      <c r="G393" s="3" t="n">
        <v>125</v>
      </c>
    </row>
    <row r="394" customFormat="false" ht="15" hidden="false" customHeight="false" outlineLevel="0" collapsed="false">
      <c r="A394" s="3" t="n">
        <v>22.013</v>
      </c>
      <c r="B394" s="3" t="n">
        <v>152.698</v>
      </c>
      <c r="C394" s="3" t="n">
        <v>0.016306</v>
      </c>
      <c r="D394" s="4" t="n">
        <v>206.142</v>
      </c>
      <c r="E394" s="3" t="n">
        <v>-0.00261</v>
      </c>
      <c r="F394" s="3" t="n">
        <v>252</v>
      </c>
      <c r="G394" s="3" t="n">
        <v>125</v>
      </c>
    </row>
    <row r="395" customFormat="false" ht="15" hidden="false" customHeight="false" outlineLevel="0" collapsed="false">
      <c r="A395" s="3" t="n">
        <v>22.06</v>
      </c>
      <c r="B395" s="3" t="n">
        <v>152.68</v>
      </c>
      <c r="C395" s="3" t="n">
        <v>0.016341</v>
      </c>
      <c r="D395" s="4" t="n">
        <v>206.118</v>
      </c>
      <c r="E395" s="3" t="n">
        <v>-0.002612</v>
      </c>
      <c r="F395" s="3" t="n">
        <v>252</v>
      </c>
      <c r="G395" s="3" t="n">
        <v>125</v>
      </c>
    </row>
    <row r="396" customFormat="false" ht="15" hidden="false" customHeight="false" outlineLevel="0" collapsed="false">
      <c r="A396" s="3" t="n">
        <v>22.107</v>
      </c>
      <c r="B396" s="3" t="n">
        <v>152.663</v>
      </c>
      <c r="C396" s="3" t="n">
        <v>0.016376</v>
      </c>
      <c r="D396" s="4" t="n">
        <v>206.095</v>
      </c>
      <c r="E396" s="3" t="n">
        <v>-0.002614</v>
      </c>
      <c r="F396" s="3" t="n">
        <v>252</v>
      </c>
      <c r="G396" s="3" t="n">
        <v>125</v>
      </c>
    </row>
    <row r="397" customFormat="false" ht="15" hidden="false" customHeight="false" outlineLevel="0" collapsed="false">
      <c r="A397" s="3" t="n">
        <v>22.154</v>
      </c>
      <c r="B397" s="3" t="n">
        <v>152.646</v>
      </c>
      <c r="C397" s="3" t="n">
        <v>0.016411</v>
      </c>
      <c r="D397" s="4" t="n">
        <v>206.072</v>
      </c>
      <c r="E397" s="3" t="n">
        <v>-0.002616</v>
      </c>
      <c r="F397" s="3" t="n">
        <v>252</v>
      </c>
      <c r="G397" s="3" t="n">
        <v>125</v>
      </c>
    </row>
    <row r="398" customFormat="false" ht="15" hidden="false" customHeight="false" outlineLevel="0" collapsed="false">
      <c r="A398" s="3" t="n">
        <v>22.202</v>
      </c>
      <c r="B398" s="3" t="n">
        <v>152.628</v>
      </c>
      <c r="C398" s="3" t="n">
        <v>0.016446</v>
      </c>
      <c r="D398" s="4" t="n">
        <v>206.048</v>
      </c>
      <c r="E398" s="3" t="n">
        <v>-0.002618</v>
      </c>
      <c r="F398" s="3" t="n">
        <v>252</v>
      </c>
      <c r="G398" s="3" t="n">
        <v>125</v>
      </c>
    </row>
    <row r="399" customFormat="false" ht="15" hidden="false" customHeight="false" outlineLevel="0" collapsed="false">
      <c r="A399" s="3" t="n">
        <v>22.249</v>
      </c>
      <c r="B399" s="3" t="n">
        <v>152.611</v>
      </c>
      <c r="C399" s="3" t="n">
        <v>0.016481</v>
      </c>
      <c r="D399" s="4" t="n">
        <v>206.025</v>
      </c>
      <c r="E399" s="3" t="n">
        <v>-0.00262</v>
      </c>
      <c r="F399" s="3" t="n">
        <v>252</v>
      </c>
      <c r="G399" s="3" t="n">
        <v>125</v>
      </c>
    </row>
    <row r="400" customFormat="false" ht="15" hidden="false" customHeight="false" outlineLevel="0" collapsed="false">
      <c r="A400" s="3" t="n">
        <v>22.296</v>
      </c>
      <c r="B400" s="3" t="n">
        <v>152.594</v>
      </c>
      <c r="C400" s="3" t="n">
        <v>0.016516</v>
      </c>
      <c r="D400" s="4" t="n">
        <v>206.002</v>
      </c>
      <c r="E400" s="3" t="n">
        <v>-0.002622</v>
      </c>
      <c r="F400" s="3" t="n">
        <v>252</v>
      </c>
      <c r="G400" s="3" t="n">
        <v>125</v>
      </c>
    </row>
    <row r="401" customFormat="false" ht="15" hidden="false" customHeight="false" outlineLevel="0" collapsed="false">
      <c r="A401" s="3" t="n">
        <v>22.343</v>
      </c>
      <c r="B401" s="3" t="n">
        <v>152.577</v>
      </c>
      <c r="C401" s="3" t="n">
        <v>0.016551</v>
      </c>
      <c r="D401" s="4" t="n">
        <v>205.978</v>
      </c>
      <c r="E401" s="3" t="n">
        <v>-0.002624</v>
      </c>
      <c r="F401" s="3" t="n">
        <v>252</v>
      </c>
      <c r="G401" s="3" t="n">
        <v>125</v>
      </c>
    </row>
    <row r="402" customFormat="false" ht="15" hidden="false" customHeight="false" outlineLevel="0" collapsed="false">
      <c r="A402" s="3" t="n">
        <v>22.391</v>
      </c>
      <c r="B402" s="3" t="n">
        <v>152.559</v>
      </c>
      <c r="C402" s="3" t="n">
        <v>0.016586</v>
      </c>
      <c r="D402" s="4" t="n">
        <v>205.955</v>
      </c>
      <c r="E402" s="3" t="n">
        <v>-0.002626</v>
      </c>
      <c r="F402" s="3" t="n">
        <v>252</v>
      </c>
      <c r="G402" s="3" t="n">
        <v>125</v>
      </c>
    </row>
    <row r="403" customFormat="false" ht="15" hidden="false" customHeight="false" outlineLevel="0" collapsed="false">
      <c r="A403" s="3" t="n">
        <v>22.438</v>
      </c>
      <c r="B403" s="3" t="n">
        <v>152.542</v>
      </c>
      <c r="C403" s="3" t="n">
        <v>0.016621</v>
      </c>
      <c r="D403" s="4" t="n">
        <v>205.932</v>
      </c>
      <c r="E403" s="3" t="n">
        <v>-0.002628</v>
      </c>
      <c r="F403" s="3" t="n">
        <v>252</v>
      </c>
      <c r="G403" s="3" t="n">
        <v>125</v>
      </c>
    </row>
    <row r="404" customFormat="false" ht="15" hidden="false" customHeight="false" outlineLevel="0" collapsed="false">
      <c r="A404" s="3" t="n">
        <v>22.485</v>
      </c>
      <c r="B404" s="3" t="n">
        <v>152.525</v>
      </c>
      <c r="C404" s="3" t="n">
        <v>0.016656</v>
      </c>
      <c r="D404" s="4" t="n">
        <v>205.909</v>
      </c>
      <c r="E404" s="3" t="n">
        <v>-0.00263</v>
      </c>
      <c r="F404" s="3" t="n">
        <v>252</v>
      </c>
      <c r="G404" s="3" t="n">
        <v>125</v>
      </c>
    </row>
    <row r="405" customFormat="false" ht="15" hidden="false" customHeight="false" outlineLevel="0" collapsed="false">
      <c r="A405" s="3" t="n">
        <v>22.532</v>
      </c>
      <c r="B405" s="3" t="n">
        <v>152.508</v>
      </c>
      <c r="C405" s="3" t="n">
        <v>0.016691</v>
      </c>
      <c r="D405" s="4" t="n">
        <v>205.885</v>
      </c>
      <c r="E405" s="3" t="n">
        <v>-0.002632</v>
      </c>
      <c r="F405" s="3" t="n">
        <v>252</v>
      </c>
      <c r="G405" s="3" t="n">
        <v>125</v>
      </c>
    </row>
    <row r="406" customFormat="false" ht="15" hidden="false" customHeight="false" outlineLevel="0" collapsed="false">
      <c r="A406" s="3" t="n">
        <v>22.58</v>
      </c>
      <c r="B406" s="3" t="n">
        <v>152.491</v>
      </c>
      <c r="C406" s="3" t="n">
        <v>0.016726</v>
      </c>
      <c r="D406" s="4" t="n">
        <v>205.862</v>
      </c>
      <c r="E406" s="3" t="n">
        <v>-0.002634</v>
      </c>
      <c r="F406" s="3" t="n">
        <v>252</v>
      </c>
      <c r="G406" s="3" t="n">
        <v>125</v>
      </c>
    </row>
    <row r="407" customFormat="false" ht="15" hidden="false" customHeight="false" outlineLevel="0" collapsed="false">
      <c r="A407" s="3" t="n">
        <v>22.627</v>
      </c>
      <c r="B407" s="3" t="n">
        <v>152.473</v>
      </c>
      <c r="C407" s="3" t="n">
        <v>0.016761</v>
      </c>
      <c r="D407" s="4" t="n">
        <v>205.839</v>
      </c>
      <c r="E407" s="3" t="n">
        <v>-0.002636</v>
      </c>
      <c r="F407" s="3" t="n">
        <v>252</v>
      </c>
      <c r="G407" s="3" t="n">
        <v>125</v>
      </c>
    </row>
    <row r="408" customFormat="false" ht="15" hidden="false" customHeight="false" outlineLevel="0" collapsed="false">
      <c r="A408" s="3" t="n">
        <v>22.674</v>
      </c>
      <c r="B408" s="3" t="n">
        <v>152.456</v>
      </c>
      <c r="C408" s="3" t="n">
        <v>0.016796</v>
      </c>
      <c r="D408" s="4" t="n">
        <v>205.816</v>
      </c>
      <c r="E408" s="3" t="n">
        <v>-0.002638</v>
      </c>
      <c r="F408" s="3" t="n">
        <v>252</v>
      </c>
      <c r="G408" s="3" t="n">
        <v>125</v>
      </c>
    </row>
    <row r="409" customFormat="false" ht="15" hidden="false" customHeight="false" outlineLevel="0" collapsed="false">
      <c r="A409" s="3" t="n">
        <v>22.721</v>
      </c>
      <c r="B409" s="3" t="n">
        <v>152.439</v>
      </c>
      <c r="C409" s="3" t="n">
        <v>0.016831</v>
      </c>
      <c r="D409" s="4" t="n">
        <v>205.793</v>
      </c>
      <c r="E409" s="3" t="n">
        <v>-0.002641</v>
      </c>
      <c r="F409" s="3" t="n">
        <v>252</v>
      </c>
      <c r="G409" s="3" t="n">
        <v>125</v>
      </c>
    </row>
    <row r="410" customFormat="false" ht="15" hidden="false" customHeight="false" outlineLevel="0" collapsed="false">
      <c r="A410" s="3" t="n">
        <v>22.769</v>
      </c>
      <c r="B410" s="3" t="n">
        <v>152.422</v>
      </c>
      <c r="C410" s="3" t="n">
        <v>0.016866</v>
      </c>
      <c r="D410" s="4" t="n">
        <v>205.77</v>
      </c>
      <c r="E410" s="3" t="n">
        <v>-0.002643</v>
      </c>
      <c r="F410" s="3" t="n">
        <v>252</v>
      </c>
      <c r="G410" s="3" t="n">
        <v>125</v>
      </c>
    </row>
    <row r="411" customFormat="false" ht="15" hidden="false" customHeight="false" outlineLevel="0" collapsed="false">
      <c r="A411" s="3" t="n">
        <v>22.816</v>
      </c>
      <c r="B411" s="3" t="n">
        <v>152.405</v>
      </c>
      <c r="C411" s="3" t="n">
        <v>0.016901</v>
      </c>
      <c r="D411" s="4" t="n">
        <v>205.747</v>
      </c>
      <c r="E411" s="3" t="n">
        <v>-0.002645</v>
      </c>
      <c r="F411" s="3" t="n">
        <v>252</v>
      </c>
      <c r="G411" s="3" t="n">
        <v>125</v>
      </c>
    </row>
    <row r="412" customFormat="false" ht="15" hidden="false" customHeight="false" outlineLevel="0" collapsed="false">
      <c r="A412" s="3" t="n">
        <v>22.863</v>
      </c>
      <c r="B412" s="3" t="n">
        <v>152.388</v>
      </c>
      <c r="C412" s="3" t="n">
        <v>0.016936</v>
      </c>
      <c r="D412" s="4" t="n">
        <v>205.723</v>
      </c>
      <c r="E412" s="3" t="n">
        <v>-0.002647</v>
      </c>
      <c r="F412" s="3" t="n">
        <v>252</v>
      </c>
      <c r="G412" s="3" t="n">
        <v>125</v>
      </c>
    </row>
    <row r="413" customFormat="false" ht="15" hidden="false" customHeight="false" outlineLevel="0" collapsed="false">
      <c r="A413" s="3" t="n">
        <v>22.911</v>
      </c>
      <c r="B413" s="3" t="n">
        <v>152.371</v>
      </c>
      <c r="C413" s="3" t="n">
        <v>0.016971</v>
      </c>
      <c r="D413" s="4" t="n">
        <v>205.7</v>
      </c>
      <c r="E413" s="3" t="n">
        <v>-0.002649</v>
      </c>
      <c r="F413" s="3" t="n">
        <v>252</v>
      </c>
      <c r="G413" s="3" t="n">
        <v>125</v>
      </c>
    </row>
    <row r="414" customFormat="false" ht="15" hidden="false" customHeight="false" outlineLevel="0" collapsed="false">
      <c r="A414" s="3" t="n">
        <v>22.958</v>
      </c>
      <c r="B414" s="3" t="n">
        <v>152.354</v>
      </c>
      <c r="C414" s="3" t="n">
        <v>0.017006</v>
      </c>
      <c r="D414" s="4" t="n">
        <v>205.677</v>
      </c>
      <c r="E414" s="3" t="n">
        <v>-0.002651</v>
      </c>
      <c r="F414" s="3" t="n">
        <v>252</v>
      </c>
      <c r="G414" s="3" t="n">
        <v>125</v>
      </c>
    </row>
    <row r="415" customFormat="false" ht="15" hidden="false" customHeight="false" outlineLevel="0" collapsed="false">
      <c r="A415" s="3" t="n">
        <v>23.005</v>
      </c>
      <c r="B415" s="3" t="n">
        <v>152.336</v>
      </c>
      <c r="C415" s="3" t="n">
        <v>0.017041</v>
      </c>
      <c r="D415" s="4" t="n">
        <v>205.654</v>
      </c>
      <c r="E415" s="3" t="n">
        <v>-0.002653</v>
      </c>
      <c r="F415" s="3" t="n">
        <v>252</v>
      </c>
      <c r="G415" s="3" t="n">
        <v>125</v>
      </c>
    </row>
    <row r="416" customFormat="false" ht="15" hidden="false" customHeight="false" outlineLevel="0" collapsed="false">
      <c r="A416" s="3" t="n">
        <v>23.052</v>
      </c>
      <c r="B416" s="3" t="n">
        <v>152.319</v>
      </c>
      <c r="C416" s="3" t="n">
        <v>0.017076</v>
      </c>
      <c r="D416" s="4" t="n">
        <v>205.631</v>
      </c>
      <c r="E416" s="3" t="n">
        <v>-0.002655</v>
      </c>
      <c r="F416" s="3" t="n">
        <v>252</v>
      </c>
      <c r="G416" s="3" t="n">
        <v>125</v>
      </c>
    </row>
    <row r="417" customFormat="false" ht="15" hidden="false" customHeight="false" outlineLevel="0" collapsed="false">
      <c r="A417" s="3" t="n">
        <v>23.1</v>
      </c>
      <c r="B417" s="3" t="n">
        <v>152.302</v>
      </c>
      <c r="C417" s="3" t="n">
        <v>0.017111</v>
      </c>
      <c r="D417" s="4" t="n">
        <v>205.608</v>
      </c>
      <c r="E417" s="3" t="n">
        <v>-0.002657</v>
      </c>
      <c r="F417" s="3" t="n">
        <v>252</v>
      </c>
      <c r="G417" s="3" t="n">
        <v>125</v>
      </c>
    </row>
    <row r="418" customFormat="false" ht="15" hidden="false" customHeight="false" outlineLevel="0" collapsed="false">
      <c r="A418" s="3" t="n">
        <v>23.147</v>
      </c>
      <c r="B418" s="3" t="n">
        <v>152.285</v>
      </c>
      <c r="C418" s="3" t="n">
        <v>0.017146</v>
      </c>
      <c r="D418" s="4" t="n">
        <v>205.585</v>
      </c>
      <c r="E418" s="3" t="n">
        <v>-0.002659</v>
      </c>
      <c r="F418" s="3" t="n">
        <v>252</v>
      </c>
      <c r="G418" s="3" t="n">
        <v>125</v>
      </c>
    </row>
    <row r="419" customFormat="false" ht="15" hidden="false" customHeight="false" outlineLevel="0" collapsed="false">
      <c r="A419" s="3" t="n">
        <v>23.194</v>
      </c>
      <c r="B419" s="3" t="n">
        <v>152.268</v>
      </c>
      <c r="C419" s="3" t="n">
        <v>0.017181</v>
      </c>
      <c r="D419" s="4" t="n">
        <v>205.562</v>
      </c>
      <c r="E419" s="3" t="n">
        <v>-0.002661</v>
      </c>
      <c r="F419" s="3" t="n">
        <v>252</v>
      </c>
      <c r="G419" s="3" t="n">
        <v>125</v>
      </c>
    </row>
    <row r="420" customFormat="false" ht="15" hidden="false" customHeight="false" outlineLevel="0" collapsed="false">
      <c r="A420" s="3" t="n">
        <v>23.241</v>
      </c>
      <c r="B420" s="3" t="n">
        <v>152.251</v>
      </c>
      <c r="C420" s="3" t="n">
        <v>0.017216</v>
      </c>
      <c r="D420" s="4" t="n">
        <v>205.539</v>
      </c>
      <c r="E420" s="3" t="n">
        <v>-0.002663</v>
      </c>
      <c r="F420" s="3" t="n">
        <v>252</v>
      </c>
      <c r="G420" s="3" t="n">
        <v>125</v>
      </c>
    </row>
    <row r="421" customFormat="false" ht="15" hidden="false" customHeight="false" outlineLevel="0" collapsed="false">
      <c r="A421" s="3" t="n">
        <v>23.289</v>
      </c>
      <c r="B421" s="3" t="n">
        <v>152.234</v>
      </c>
      <c r="C421" s="3" t="n">
        <v>0.017251</v>
      </c>
      <c r="D421" s="4" t="n">
        <v>205.516</v>
      </c>
      <c r="E421" s="3" t="n">
        <v>-0.002665</v>
      </c>
      <c r="F421" s="3" t="n">
        <v>252</v>
      </c>
      <c r="G421" s="3" t="n">
        <v>125</v>
      </c>
    </row>
    <row r="422" customFormat="false" ht="15" hidden="false" customHeight="false" outlineLevel="0" collapsed="false">
      <c r="A422" s="3" t="n">
        <v>23.336</v>
      </c>
      <c r="B422" s="3" t="n">
        <v>152.217</v>
      </c>
      <c r="C422" s="3" t="n">
        <v>0.017286</v>
      </c>
      <c r="D422" s="4" t="n">
        <v>205.492</v>
      </c>
      <c r="E422" s="3" t="n">
        <v>-0.002667</v>
      </c>
      <c r="F422" s="3" t="n">
        <v>252</v>
      </c>
      <c r="G422" s="3" t="n">
        <v>125</v>
      </c>
    </row>
    <row r="423" customFormat="false" ht="15" hidden="false" customHeight="false" outlineLevel="0" collapsed="false">
      <c r="A423" s="3" t="n">
        <v>23.383</v>
      </c>
      <c r="B423" s="3" t="n">
        <v>152.2</v>
      </c>
      <c r="C423" s="3" t="n">
        <v>0.017321</v>
      </c>
      <c r="D423" s="4" t="n">
        <v>205.469</v>
      </c>
      <c r="E423" s="3" t="n">
        <v>-0.00267</v>
      </c>
      <c r="F423" s="3" t="n">
        <v>252</v>
      </c>
      <c r="G423" s="3" t="n">
        <v>125</v>
      </c>
    </row>
    <row r="424" customFormat="false" ht="15" hidden="false" customHeight="false" outlineLevel="0" collapsed="false">
      <c r="A424" s="3" t="n">
        <v>23.43</v>
      </c>
      <c r="B424" s="3" t="n">
        <v>152.182</v>
      </c>
      <c r="C424" s="3" t="n">
        <v>0.017356</v>
      </c>
      <c r="D424" s="4" t="n">
        <v>205.446</v>
      </c>
      <c r="E424" s="3" t="n">
        <v>-0.002672</v>
      </c>
      <c r="F424" s="3" t="n">
        <v>252</v>
      </c>
      <c r="G424" s="3" t="n">
        <v>125</v>
      </c>
    </row>
    <row r="425" customFormat="false" ht="15" hidden="false" customHeight="false" outlineLevel="0" collapsed="false">
      <c r="A425" s="3" t="n">
        <v>23.478</v>
      </c>
      <c r="B425" s="3" t="n">
        <v>152.165</v>
      </c>
      <c r="C425" s="3" t="n">
        <v>0.017391</v>
      </c>
      <c r="D425" s="4" t="n">
        <v>205.423</v>
      </c>
      <c r="E425" s="3" t="n">
        <v>-0.002674</v>
      </c>
      <c r="F425" s="3" t="n">
        <v>252</v>
      </c>
      <c r="G425" s="3" t="n">
        <v>125</v>
      </c>
    </row>
    <row r="426" customFormat="false" ht="15" hidden="false" customHeight="false" outlineLevel="0" collapsed="false">
      <c r="A426" s="3" t="n">
        <v>23.525</v>
      </c>
      <c r="B426" s="3" t="n">
        <v>152.148</v>
      </c>
      <c r="C426" s="3" t="n">
        <v>0.017426</v>
      </c>
      <c r="D426" s="4" t="n">
        <v>205.4</v>
      </c>
      <c r="E426" s="3" t="n">
        <v>-0.002676</v>
      </c>
      <c r="F426" s="3" t="n">
        <v>252</v>
      </c>
      <c r="G426" s="3" t="n">
        <v>125</v>
      </c>
    </row>
    <row r="427" customFormat="false" ht="15" hidden="false" customHeight="false" outlineLevel="0" collapsed="false">
      <c r="A427" s="3" t="n">
        <v>23.572</v>
      </c>
      <c r="B427" s="3" t="n">
        <v>152.131</v>
      </c>
      <c r="C427" s="3" t="n">
        <v>0.017461</v>
      </c>
      <c r="D427" s="4" t="n">
        <v>205.377</v>
      </c>
      <c r="E427" s="3" t="n">
        <v>-0.002678</v>
      </c>
      <c r="F427" s="3" t="n">
        <v>252</v>
      </c>
      <c r="G427" s="3" t="n">
        <v>125</v>
      </c>
    </row>
    <row r="428" customFormat="false" ht="15" hidden="false" customHeight="false" outlineLevel="0" collapsed="false">
      <c r="A428" s="3" t="n">
        <v>23.619</v>
      </c>
      <c r="B428" s="3" t="n">
        <v>152.114</v>
      </c>
      <c r="C428" s="3" t="n">
        <v>0.017496</v>
      </c>
      <c r="D428" s="4" t="n">
        <v>205.353</v>
      </c>
      <c r="E428" s="3" t="n">
        <v>-0.00268</v>
      </c>
      <c r="F428" s="3" t="n">
        <v>252</v>
      </c>
      <c r="G428" s="3" t="n">
        <v>125</v>
      </c>
    </row>
    <row r="429" customFormat="false" ht="15" hidden="false" customHeight="false" outlineLevel="0" collapsed="false">
      <c r="A429" s="3" t="n">
        <v>23.667</v>
      </c>
      <c r="B429" s="3" t="n">
        <v>152.096</v>
      </c>
      <c r="C429" s="3" t="n">
        <v>0.017531</v>
      </c>
      <c r="D429" s="4" t="n">
        <v>205.33</v>
      </c>
      <c r="E429" s="3" t="n">
        <v>-0.002682</v>
      </c>
      <c r="F429" s="3" t="n">
        <v>252</v>
      </c>
      <c r="G429" s="3" t="n">
        <v>125</v>
      </c>
    </row>
    <row r="430" customFormat="false" ht="15" hidden="false" customHeight="false" outlineLevel="0" collapsed="false">
      <c r="A430" s="3" t="n">
        <v>23.714</v>
      </c>
      <c r="B430" s="3" t="n">
        <v>152.079</v>
      </c>
      <c r="C430" s="3" t="n">
        <v>0.017566</v>
      </c>
      <c r="D430" s="4" t="n">
        <v>205.307</v>
      </c>
      <c r="E430" s="3" t="n">
        <v>-0.002684</v>
      </c>
      <c r="F430" s="3" t="n">
        <v>252</v>
      </c>
      <c r="G430" s="3" t="n">
        <v>125</v>
      </c>
    </row>
    <row r="431" customFormat="false" ht="15" hidden="false" customHeight="false" outlineLevel="0" collapsed="false">
      <c r="A431" s="3" t="n">
        <v>23.761</v>
      </c>
      <c r="B431" s="3" t="n">
        <v>152.062</v>
      </c>
      <c r="C431" s="3" t="n">
        <v>0.017601</v>
      </c>
      <c r="D431" s="4" t="n">
        <v>205.284</v>
      </c>
      <c r="E431" s="3" t="n">
        <v>-0.002686</v>
      </c>
      <c r="F431" s="3" t="n">
        <v>252</v>
      </c>
      <c r="G431" s="3" t="n">
        <v>125</v>
      </c>
    </row>
    <row r="432" customFormat="false" ht="15" hidden="false" customHeight="false" outlineLevel="0" collapsed="false">
      <c r="A432" s="3" t="n">
        <v>23.808</v>
      </c>
      <c r="B432" s="3" t="n">
        <v>152.045</v>
      </c>
      <c r="C432" s="3" t="n">
        <v>0.017636</v>
      </c>
      <c r="D432" s="4" t="n">
        <v>205.26</v>
      </c>
      <c r="E432" s="3" t="n">
        <v>-0.002688</v>
      </c>
      <c r="F432" s="3" t="n">
        <v>252</v>
      </c>
      <c r="G432" s="3" t="n">
        <v>125</v>
      </c>
    </row>
    <row r="433" customFormat="false" ht="15" hidden="false" customHeight="false" outlineLevel="0" collapsed="false">
      <c r="A433" s="3" t="n">
        <v>23.856</v>
      </c>
      <c r="B433" s="3" t="n">
        <v>152.027</v>
      </c>
      <c r="C433" s="3" t="n">
        <v>0.017671</v>
      </c>
      <c r="D433" s="4" t="n">
        <v>205.237</v>
      </c>
      <c r="E433" s="3" t="n">
        <v>-0.00269</v>
      </c>
      <c r="F433" s="3" t="n">
        <v>252</v>
      </c>
      <c r="G433" s="3" t="n">
        <v>125</v>
      </c>
    </row>
    <row r="434" customFormat="false" ht="15" hidden="false" customHeight="false" outlineLevel="0" collapsed="false">
      <c r="A434" s="3" t="n">
        <v>23.903</v>
      </c>
      <c r="B434" s="3" t="n">
        <v>152.01</v>
      </c>
      <c r="C434" s="3" t="n">
        <v>0.017706</v>
      </c>
      <c r="D434" s="4" t="n">
        <v>205.213</v>
      </c>
      <c r="E434" s="3" t="n">
        <v>-0.002692</v>
      </c>
      <c r="F434" s="3" t="n">
        <v>252</v>
      </c>
      <c r="G434" s="3" t="n">
        <v>125</v>
      </c>
    </row>
    <row r="435" customFormat="false" ht="15" hidden="false" customHeight="false" outlineLevel="0" collapsed="false">
      <c r="A435" s="3" t="n">
        <v>23.95</v>
      </c>
      <c r="B435" s="3" t="n">
        <v>151.993</v>
      </c>
      <c r="C435" s="3" t="n">
        <v>0.017741</v>
      </c>
      <c r="D435" s="4" t="n">
        <v>205.19</v>
      </c>
      <c r="E435" s="3" t="n">
        <v>-0.002694</v>
      </c>
      <c r="F435" s="3" t="n">
        <v>252</v>
      </c>
      <c r="G435" s="3" t="n">
        <v>125</v>
      </c>
    </row>
    <row r="436" customFormat="false" ht="15" hidden="false" customHeight="false" outlineLevel="0" collapsed="false">
      <c r="A436" s="3" t="n">
        <v>23.997</v>
      </c>
      <c r="B436" s="3" t="n">
        <v>151.975</v>
      </c>
      <c r="C436" s="3" t="n">
        <v>0.017776</v>
      </c>
      <c r="D436" s="4" t="n">
        <v>205.166</v>
      </c>
      <c r="E436" s="3" t="n">
        <v>-0.002696</v>
      </c>
      <c r="F436" s="3" t="n">
        <v>252</v>
      </c>
      <c r="G436" s="3" t="n">
        <v>125</v>
      </c>
    </row>
    <row r="437" customFormat="false" ht="15" hidden="false" customHeight="false" outlineLevel="0" collapsed="false">
      <c r="A437" s="3" t="n">
        <v>24.045</v>
      </c>
      <c r="B437" s="3" t="n">
        <v>151.958</v>
      </c>
      <c r="C437" s="3" t="n">
        <v>0.017811</v>
      </c>
      <c r="D437" s="4" t="n">
        <v>205.143</v>
      </c>
      <c r="E437" s="3" t="n">
        <v>-0.002698</v>
      </c>
      <c r="F437" s="3" t="n">
        <v>252</v>
      </c>
      <c r="G437" s="3" t="n">
        <v>125</v>
      </c>
    </row>
    <row r="438" customFormat="false" ht="15" hidden="false" customHeight="false" outlineLevel="0" collapsed="false">
      <c r="A438" s="3" t="n">
        <v>24.092</v>
      </c>
      <c r="B438" s="3" t="n">
        <v>151.94</v>
      </c>
      <c r="C438" s="3" t="n">
        <v>0.017846</v>
      </c>
      <c r="D438" s="4" t="n">
        <v>205.119</v>
      </c>
      <c r="E438" s="3" t="n">
        <v>-0.002701</v>
      </c>
      <c r="F438" s="3" t="n">
        <v>252</v>
      </c>
      <c r="G438" s="3" t="n">
        <v>125</v>
      </c>
    </row>
    <row r="439" customFormat="false" ht="15" hidden="false" customHeight="false" outlineLevel="0" collapsed="false">
      <c r="A439" s="3" t="n">
        <v>24.139</v>
      </c>
      <c r="B439" s="3" t="n">
        <v>151.923</v>
      </c>
      <c r="C439" s="3" t="n">
        <v>0.017881</v>
      </c>
      <c r="D439" s="4" t="n">
        <v>205.096</v>
      </c>
      <c r="E439" s="3" t="n">
        <v>-0.002703</v>
      </c>
      <c r="F439" s="3" t="n">
        <v>252</v>
      </c>
      <c r="G439" s="3" t="n">
        <v>125</v>
      </c>
    </row>
    <row r="440" customFormat="false" ht="15" hidden="false" customHeight="false" outlineLevel="0" collapsed="false">
      <c r="A440" s="3" t="n">
        <v>24.187</v>
      </c>
      <c r="B440" s="3" t="n">
        <v>151.905</v>
      </c>
      <c r="C440" s="3" t="n">
        <v>0.017916</v>
      </c>
      <c r="D440" s="4" t="n">
        <v>205.072</v>
      </c>
      <c r="E440" s="3" t="n">
        <v>-0.002705</v>
      </c>
      <c r="F440" s="3" t="n">
        <v>252</v>
      </c>
      <c r="G440" s="3" t="n">
        <v>125</v>
      </c>
    </row>
    <row r="441" customFormat="false" ht="15" hidden="false" customHeight="false" outlineLevel="0" collapsed="false">
      <c r="A441" s="3" t="n">
        <v>24.234</v>
      </c>
      <c r="B441" s="3" t="n">
        <v>151.888</v>
      </c>
      <c r="C441" s="3" t="n">
        <v>0.017951</v>
      </c>
      <c r="D441" s="4" t="n">
        <v>205.048</v>
      </c>
      <c r="E441" s="3" t="n">
        <v>-0.002707</v>
      </c>
      <c r="F441" s="3" t="n">
        <v>252</v>
      </c>
      <c r="G441" s="3" t="n">
        <v>125</v>
      </c>
    </row>
    <row r="442" customFormat="false" ht="15" hidden="false" customHeight="false" outlineLevel="0" collapsed="false">
      <c r="A442" s="3" t="n">
        <v>24.281</v>
      </c>
      <c r="B442" s="3" t="n">
        <v>151.87</v>
      </c>
      <c r="C442" s="3" t="n">
        <v>0.017986</v>
      </c>
      <c r="D442" s="4" t="n">
        <v>205.024</v>
      </c>
      <c r="E442" s="3" t="n">
        <v>-0.002709</v>
      </c>
      <c r="F442" s="3" t="n">
        <v>252</v>
      </c>
      <c r="G442" s="3" t="n">
        <v>125</v>
      </c>
    </row>
    <row r="443" customFormat="false" ht="15" hidden="false" customHeight="false" outlineLevel="0" collapsed="false">
      <c r="A443" s="3" t="n">
        <v>24.328</v>
      </c>
      <c r="B443" s="3" t="n">
        <v>151.852</v>
      </c>
      <c r="C443" s="3" t="n">
        <v>0.018021</v>
      </c>
      <c r="D443" s="4" t="n">
        <v>205</v>
      </c>
      <c r="E443" s="3" t="n">
        <v>-0.002711</v>
      </c>
      <c r="F443" s="3" t="n">
        <v>252</v>
      </c>
      <c r="G443" s="3" t="n">
        <v>125</v>
      </c>
    </row>
    <row r="444" customFormat="false" ht="15" hidden="false" customHeight="false" outlineLevel="0" collapsed="false">
      <c r="A444" s="3" t="n">
        <v>24.375</v>
      </c>
      <c r="B444" s="3" t="n">
        <v>151.834</v>
      </c>
      <c r="C444" s="3" t="n">
        <v>0.018056</v>
      </c>
      <c r="D444" s="4" t="n">
        <v>204.976</v>
      </c>
      <c r="E444" s="3" t="n">
        <v>-0.002713</v>
      </c>
      <c r="F444" s="3" t="n">
        <v>252</v>
      </c>
      <c r="G444" s="3" t="n">
        <v>125</v>
      </c>
    </row>
    <row r="445" customFormat="false" ht="15" hidden="false" customHeight="false" outlineLevel="0" collapsed="false">
      <c r="A445" s="3" t="n">
        <v>24.423</v>
      </c>
      <c r="B445" s="3" t="n">
        <v>151.816</v>
      </c>
      <c r="C445" s="3" t="n">
        <v>0.018091</v>
      </c>
      <c r="D445" s="4" t="n">
        <v>204.952</v>
      </c>
      <c r="E445" s="3" t="n">
        <v>-0.002715</v>
      </c>
      <c r="F445" s="3" t="n">
        <v>252</v>
      </c>
      <c r="G445" s="3" t="n">
        <v>125</v>
      </c>
    </row>
    <row r="446" customFormat="false" ht="15" hidden="false" customHeight="false" outlineLevel="0" collapsed="false">
      <c r="A446" s="3" t="n">
        <v>24.47</v>
      </c>
      <c r="B446" s="3" t="n">
        <v>151.798</v>
      </c>
      <c r="C446" s="3" t="n">
        <v>0.018126</v>
      </c>
      <c r="D446" s="4" t="n">
        <v>204.928</v>
      </c>
      <c r="E446" s="3" t="n">
        <v>-0.002717</v>
      </c>
      <c r="F446" s="3" t="n">
        <v>252</v>
      </c>
      <c r="G446" s="3" t="n">
        <v>125</v>
      </c>
    </row>
    <row r="447" customFormat="false" ht="15" hidden="false" customHeight="false" outlineLevel="0" collapsed="false">
      <c r="A447" s="3" t="n">
        <v>24.517</v>
      </c>
      <c r="B447" s="3" t="n">
        <v>151.78</v>
      </c>
      <c r="C447" s="3" t="n">
        <v>0.018161</v>
      </c>
      <c r="D447" s="4" t="n">
        <v>204.904</v>
      </c>
      <c r="E447" s="3" t="n">
        <v>-0.002719</v>
      </c>
      <c r="F447" s="3" t="n">
        <v>252</v>
      </c>
      <c r="G447" s="3" t="n">
        <v>125</v>
      </c>
    </row>
    <row r="448" customFormat="false" ht="15" hidden="false" customHeight="false" outlineLevel="0" collapsed="false">
      <c r="A448" s="3" t="n">
        <v>24.564</v>
      </c>
      <c r="B448" s="3" t="n">
        <v>151.762</v>
      </c>
      <c r="C448" s="3" t="n">
        <v>0.018196</v>
      </c>
      <c r="D448" s="4" t="n">
        <v>204.879</v>
      </c>
      <c r="E448" s="3" t="n">
        <v>-0.002721</v>
      </c>
      <c r="F448" s="3" t="n">
        <v>252</v>
      </c>
      <c r="G448" s="3" t="n">
        <v>125</v>
      </c>
    </row>
    <row r="449" customFormat="false" ht="15" hidden="false" customHeight="false" outlineLevel="0" collapsed="false">
      <c r="A449" s="3" t="n">
        <v>24.612</v>
      </c>
      <c r="B449" s="3" t="n">
        <v>151.744</v>
      </c>
      <c r="C449" s="3" t="n">
        <v>0.018231</v>
      </c>
      <c r="D449" s="4" t="n">
        <v>204.855</v>
      </c>
      <c r="E449" s="3" t="n">
        <v>-0.002723</v>
      </c>
      <c r="F449" s="3" t="n">
        <v>252</v>
      </c>
      <c r="G449" s="3" t="n">
        <v>125</v>
      </c>
    </row>
    <row r="450" customFormat="false" ht="15" hidden="false" customHeight="false" outlineLevel="0" collapsed="false">
      <c r="A450" s="3" t="n">
        <v>24.659</v>
      </c>
      <c r="B450" s="3" t="n">
        <v>151.726</v>
      </c>
      <c r="C450" s="3" t="n">
        <v>0.018266</v>
      </c>
      <c r="D450" s="4" t="n">
        <v>204.831</v>
      </c>
      <c r="E450" s="3" t="n">
        <v>-0.002725</v>
      </c>
      <c r="F450" s="3" t="n">
        <v>252</v>
      </c>
      <c r="G450" s="3" t="n">
        <v>125</v>
      </c>
    </row>
    <row r="451" customFormat="false" ht="15" hidden="false" customHeight="false" outlineLevel="0" collapsed="false">
      <c r="A451" s="3" t="n">
        <v>24.706</v>
      </c>
      <c r="B451" s="3" t="n">
        <v>151.708</v>
      </c>
      <c r="C451" s="3" t="n">
        <v>0.018301</v>
      </c>
      <c r="D451" s="4" t="n">
        <v>204.806</v>
      </c>
      <c r="E451" s="3" t="n">
        <v>-0.002727</v>
      </c>
      <c r="F451" s="3" t="n">
        <v>252</v>
      </c>
      <c r="G451" s="3" t="n">
        <v>125</v>
      </c>
    </row>
    <row r="452" customFormat="false" ht="15" hidden="false" customHeight="false" outlineLevel="0" collapsed="false">
      <c r="A452" s="3" t="n">
        <v>24.753</v>
      </c>
      <c r="B452" s="3" t="n">
        <v>151.69</v>
      </c>
      <c r="C452" s="3" t="n">
        <v>0.018336</v>
      </c>
      <c r="D452" s="4" t="n">
        <v>204.782</v>
      </c>
      <c r="E452" s="3" t="n">
        <v>-0.002729</v>
      </c>
      <c r="F452" s="3" t="n">
        <v>252</v>
      </c>
      <c r="G452" s="3" t="n">
        <v>125</v>
      </c>
    </row>
    <row r="453" customFormat="false" ht="15" hidden="false" customHeight="false" outlineLevel="0" collapsed="false">
      <c r="A453" s="3" t="n">
        <v>24.801</v>
      </c>
      <c r="B453" s="3" t="n">
        <v>151.672</v>
      </c>
      <c r="C453" s="3" t="n">
        <v>0.018371</v>
      </c>
      <c r="D453" s="4" t="n">
        <v>204.757</v>
      </c>
      <c r="E453" s="3" t="n">
        <v>-0.002731</v>
      </c>
      <c r="F453" s="3" t="n">
        <v>252</v>
      </c>
      <c r="G453" s="3" t="n">
        <v>125</v>
      </c>
    </row>
    <row r="454" customFormat="false" ht="15" hidden="false" customHeight="false" outlineLevel="0" collapsed="false">
      <c r="A454" s="3" t="n">
        <v>24.848</v>
      </c>
      <c r="B454" s="3" t="n">
        <v>151.654</v>
      </c>
      <c r="C454" s="3" t="n">
        <v>0.018406</v>
      </c>
      <c r="D454" s="4" t="n">
        <v>204.733</v>
      </c>
      <c r="E454" s="3" t="n">
        <v>-0.002733</v>
      </c>
      <c r="F454" s="3" t="n">
        <v>252</v>
      </c>
      <c r="G454" s="3" t="n">
        <v>125</v>
      </c>
    </row>
    <row r="455" customFormat="false" ht="15" hidden="false" customHeight="false" outlineLevel="0" collapsed="false">
      <c r="A455" s="3" t="n">
        <v>24.895</v>
      </c>
      <c r="B455" s="3" t="n">
        <v>151.636</v>
      </c>
      <c r="C455" s="3" t="n">
        <v>0.018441</v>
      </c>
      <c r="D455" s="4" t="n">
        <v>204.708</v>
      </c>
      <c r="E455" s="3" t="n">
        <v>-0.002735</v>
      </c>
      <c r="F455" s="3" t="n">
        <v>252</v>
      </c>
      <c r="G455" s="3" t="n">
        <v>125</v>
      </c>
    </row>
    <row r="456" customFormat="false" ht="15" hidden="false" customHeight="false" outlineLevel="0" collapsed="false">
      <c r="A456" s="3" t="n">
        <v>24.942</v>
      </c>
      <c r="B456" s="3" t="n">
        <v>151.617</v>
      </c>
      <c r="C456" s="3" t="n">
        <v>0.018476</v>
      </c>
      <c r="D456" s="4" t="n">
        <v>204.684</v>
      </c>
      <c r="E456" s="3" t="n">
        <v>-0.002738</v>
      </c>
      <c r="F456" s="3" t="n">
        <v>252</v>
      </c>
      <c r="G456" s="3" t="n">
        <v>125</v>
      </c>
    </row>
    <row r="457" customFormat="false" ht="15" hidden="false" customHeight="false" outlineLevel="0" collapsed="false">
      <c r="A457" s="3" t="n">
        <v>24.99</v>
      </c>
      <c r="B457" s="3" t="n">
        <v>151.599</v>
      </c>
      <c r="C457" s="3" t="n">
        <v>0.018511</v>
      </c>
      <c r="D457" s="4" t="n">
        <v>204.659</v>
      </c>
      <c r="E457" s="3" t="n">
        <v>-0.00274</v>
      </c>
      <c r="F457" s="3" t="n">
        <v>252</v>
      </c>
      <c r="G457" s="3" t="n">
        <v>125</v>
      </c>
    </row>
    <row r="458" customFormat="false" ht="15" hidden="false" customHeight="false" outlineLevel="0" collapsed="false">
      <c r="A458" s="3" t="n">
        <v>25.037</v>
      </c>
      <c r="B458" s="3" t="n">
        <v>151.581</v>
      </c>
      <c r="C458" s="3" t="n">
        <v>0.018546</v>
      </c>
      <c r="D458" s="4" t="n">
        <v>204.634</v>
      </c>
      <c r="E458" s="3" t="n">
        <v>-0.002742</v>
      </c>
      <c r="F458" s="3" t="n">
        <v>252</v>
      </c>
      <c r="G458" s="3" t="n">
        <v>125</v>
      </c>
    </row>
    <row r="459" customFormat="false" ht="15" hidden="false" customHeight="false" outlineLevel="0" collapsed="false">
      <c r="A459" s="3" t="n">
        <v>25.084</v>
      </c>
      <c r="B459" s="3" t="n">
        <v>151.562</v>
      </c>
      <c r="C459" s="3" t="n">
        <v>0.018581</v>
      </c>
      <c r="D459" s="4" t="n">
        <v>204.609</v>
      </c>
      <c r="E459" s="3" t="n">
        <v>-0.002744</v>
      </c>
      <c r="F459" s="3" t="n">
        <v>252</v>
      </c>
      <c r="G459" s="3" t="n">
        <v>125</v>
      </c>
    </row>
    <row r="460" customFormat="false" ht="15" hidden="false" customHeight="false" outlineLevel="0" collapsed="false">
      <c r="A460" s="3" t="n">
        <v>25.131</v>
      </c>
      <c r="B460" s="3" t="n">
        <v>151.544</v>
      </c>
      <c r="C460" s="3" t="n">
        <v>0.018616</v>
      </c>
      <c r="D460" s="4" t="n">
        <v>204.584</v>
      </c>
      <c r="E460" s="3" t="n">
        <v>-0.002746</v>
      </c>
      <c r="F460" s="3" t="n">
        <v>252</v>
      </c>
      <c r="G460" s="3" t="n">
        <v>125</v>
      </c>
    </row>
    <row r="461" customFormat="false" ht="15" hidden="false" customHeight="false" outlineLevel="0" collapsed="false">
      <c r="A461" s="3" t="n">
        <v>25.178</v>
      </c>
      <c r="B461" s="3" t="n">
        <v>151.525</v>
      </c>
      <c r="C461" s="3" t="n">
        <v>0.018651</v>
      </c>
      <c r="D461" s="4" t="n">
        <v>204.559</v>
      </c>
      <c r="E461" s="3" t="n">
        <v>-0.002748</v>
      </c>
      <c r="F461" s="3" t="n">
        <v>252</v>
      </c>
      <c r="G461" s="3" t="n">
        <v>125</v>
      </c>
    </row>
    <row r="462" customFormat="false" ht="15" hidden="false" customHeight="false" outlineLevel="0" collapsed="false">
      <c r="A462" s="3" t="n">
        <v>25.226</v>
      </c>
      <c r="B462" s="3" t="n">
        <v>151.507</v>
      </c>
      <c r="C462" s="3" t="n">
        <v>0.018686</v>
      </c>
      <c r="D462" s="4" t="n">
        <v>204.534</v>
      </c>
      <c r="E462" s="3" t="n">
        <v>-0.00275</v>
      </c>
      <c r="F462" s="3" t="n">
        <v>252</v>
      </c>
      <c r="G462" s="3" t="n">
        <v>125</v>
      </c>
    </row>
    <row r="463" customFormat="false" ht="15" hidden="false" customHeight="false" outlineLevel="0" collapsed="false">
      <c r="A463" s="3" t="n">
        <v>25.273</v>
      </c>
      <c r="B463" s="3" t="n">
        <v>151.488</v>
      </c>
      <c r="C463" s="3" t="n">
        <v>0.018721</v>
      </c>
      <c r="D463" s="4" t="n">
        <v>204.509</v>
      </c>
      <c r="E463" s="3" t="n">
        <v>-0.002752</v>
      </c>
      <c r="F463" s="3" t="n">
        <v>252</v>
      </c>
      <c r="G463" s="3" t="n">
        <v>125</v>
      </c>
    </row>
    <row r="464" customFormat="false" ht="15" hidden="false" customHeight="false" outlineLevel="0" collapsed="false">
      <c r="A464" s="3" t="n">
        <v>25.32</v>
      </c>
      <c r="B464" s="3" t="n">
        <v>151.47</v>
      </c>
      <c r="C464" s="3" t="n">
        <v>0.018756</v>
      </c>
      <c r="D464" s="4" t="n">
        <v>204.484</v>
      </c>
      <c r="E464" s="3" t="n">
        <v>-0.002754</v>
      </c>
      <c r="F464" s="3" t="n">
        <v>252</v>
      </c>
      <c r="G464" s="3" t="n">
        <v>125</v>
      </c>
    </row>
    <row r="465" customFormat="false" ht="15" hidden="false" customHeight="false" outlineLevel="0" collapsed="false">
      <c r="A465" s="3" t="n">
        <v>25.367</v>
      </c>
      <c r="B465" s="3" t="n">
        <v>151.451</v>
      </c>
      <c r="C465" s="3" t="n">
        <v>0.018791</v>
      </c>
      <c r="D465" s="4" t="n">
        <v>204.459</v>
      </c>
      <c r="E465" s="3" t="n">
        <v>-0.002756</v>
      </c>
      <c r="F465" s="3" t="n">
        <v>252</v>
      </c>
      <c r="G465" s="3" t="n">
        <v>125</v>
      </c>
    </row>
    <row r="466" customFormat="false" ht="15" hidden="false" customHeight="false" outlineLevel="0" collapsed="false">
      <c r="A466" s="3" t="n">
        <v>25.415</v>
      </c>
      <c r="B466" s="3" t="n">
        <v>151.432</v>
      </c>
      <c r="C466" s="3" t="n">
        <v>0.018826</v>
      </c>
      <c r="D466" s="4" t="n">
        <v>204.433</v>
      </c>
      <c r="E466" s="3" t="n">
        <v>-0.002758</v>
      </c>
      <c r="F466" s="3" t="n">
        <v>252</v>
      </c>
      <c r="G466" s="3" t="n">
        <v>125</v>
      </c>
    </row>
    <row r="467" customFormat="false" ht="15" hidden="false" customHeight="false" outlineLevel="0" collapsed="false">
      <c r="A467" s="3" t="n">
        <v>25.462</v>
      </c>
      <c r="B467" s="3" t="n">
        <v>151.413</v>
      </c>
      <c r="C467" s="3" t="n">
        <v>0.018861</v>
      </c>
      <c r="D467" s="4" t="n">
        <v>204.408</v>
      </c>
      <c r="E467" s="3" t="n">
        <v>-0.00276</v>
      </c>
      <c r="F467" s="3" t="n">
        <v>252</v>
      </c>
      <c r="G467" s="3" t="n">
        <v>125</v>
      </c>
    </row>
    <row r="468" customFormat="false" ht="15" hidden="false" customHeight="false" outlineLevel="0" collapsed="false">
      <c r="A468" s="3" t="n">
        <v>25.509</v>
      </c>
      <c r="B468" s="3" t="n">
        <v>151.394</v>
      </c>
      <c r="C468" s="3" t="n">
        <v>0.018896</v>
      </c>
      <c r="D468" s="4" t="n">
        <v>204.382</v>
      </c>
      <c r="E468" s="3" t="n">
        <v>-0.002762</v>
      </c>
      <c r="F468" s="3" t="n">
        <v>252</v>
      </c>
      <c r="G468" s="3" t="n">
        <v>125</v>
      </c>
    </row>
    <row r="469" customFormat="false" ht="15" hidden="false" customHeight="false" outlineLevel="0" collapsed="false">
      <c r="A469" s="3" t="n">
        <v>25.556</v>
      </c>
      <c r="B469" s="3" t="n">
        <v>151.375</v>
      </c>
      <c r="C469" s="3" t="n">
        <v>0.018931</v>
      </c>
      <c r="D469" s="4" t="n">
        <v>204.357</v>
      </c>
      <c r="E469" s="3" t="n">
        <v>-0.002764</v>
      </c>
      <c r="F469" s="3" t="n">
        <v>252</v>
      </c>
      <c r="G469" s="3" t="n">
        <v>125</v>
      </c>
    </row>
    <row r="470" customFormat="false" ht="15" hidden="false" customHeight="false" outlineLevel="0" collapsed="false">
      <c r="A470" s="3" t="n">
        <v>25.603</v>
      </c>
      <c r="B470" s="3" t="n">
        <v>151.356</v>
      </c>
      <c r="C470" s="3" t="n">
        <v>0.018965</v>
      </c>
      <c r="D470" s="4" t="n">
        <v>204.331</v>
      </c>
      <c r="E470" s="3" t="n">
        <v>-0.002766</v>
      </c>
      <c r="F470" s="3" t="n">
        <v>252</v>
      </c>
      <c r="G470" s="3" t="n">
        <v>125</v>
      </c>
    </row>
    <row r="471" customFormat="false" ht="15" hidden="false" customHeight="false" outlineLevel="0" collapsed="false">
      <c r="A471" s="3" t="n">
        <v>25.651</v>
      </c>
      <c r="B471" s="3" t="n">
        <v>151.337</v>
      </c>
      <c r="C471" s="3" t="n">
        <v>0.019</v>
      </c>
      <c r="D471" s="4" t="n">
        <v>204.305</v>
      </c>
      <c r="E471" s="3" t="n">
        <v>-0.002768</v>
      </c>
      <c r="F471" s="3" t="n">
        <v>252</v>
      </c>
      <c r="G471" s="3" t="n">
        <v>125</v>
      </c>
    </row>
    <row r="472" customFormat="false" ht="15" hidden="false" customHeight="false" outlineLevel="0" collapsed="false">
      <c r="A472" s="3" t="n">
        <v>25.698</v>
      </c>
      <c r="B472" s="3" t="n">
        <v>151.318</v>
      </c>
      <c r="C472" s="3" t="n">
        <v>0.019035</v>
      </c>
      <c r="D472" s="4" t="n">
        <v>204.28</v>
      </c>
      <c r="E472" s="3" t="n">
        <v>-0.00277</v>
      </c>
      <c r="F472" s="3" t="n">
        <v>252</v>
      </c>
      <c r="G472" s="3" t="n">
        <v>125</v>
      </c>
    </row>
    <row r="473" customFormat="false" ht="15" hidden="false" customHeight="false" outlineLevel="0" collapsed="false">
      <c r="A473" s="3" t="n">
        <v>25.745</v>
      </c>
      <c r="B473" s="3" t="n">
        <v>151.299</v>
      </c>
      <c r="C473" s="3" t="n">
        <v>0.01907</v>
      </c>
      <c r="D473" s="4" t="n">
        <v>204.254</v>
      </c>
      <c r="E473" s="3" t="n">
        <v>-0.002772</v>
      </c>
      <c r="F473" s="3" t="n">
        <v>252</v>
      </c>
      <c r="G473" s="3" t="n">
        <v>125</v>
      </c>
    </row>
    <row r="474" customFormat="false" ht="15" hidden="false" customHeight="false" outlineLevel="0" collapsed="false">
      <c r="A474" s="3" t="n">
        <v>25.792</v>
      </c>
      <c r="B474" s="3" t="n">
        <v>151.28</v>
      </c>
      <c r="C474" s="3" t="n">
        <v>0.019105</v>
      </c>
      <c r="D474" s="4" t="n">
        <v>204.228</v>
      </c>
      <c r="E474" s="3" t="n">
        <v>-0.002774</v>
      </c>
      <c r="F474" s="3" t="n">
        <v>252</v>
      </c>
      <c r="G474" s="3" t="n">
        <v>125</v>
      </c>
    </row>
    <row r="475" customFormat="false" ht="15" hidden="false" customHeight="false" outlineLevel="0" collapsed="false">
      <c r="A475" s="3" t="n">
        <v>25.839</v>
      </c>
      <c r="B475" s="3" t="n">
        <v>151.26</v>
      </c>
      <c r="C475" s="3" t="n">
        <v>0.01914</v>
      </c>
      <c r="D475" s="4" t="n">
        <v>204.202</v>
      </c>
      <c r="E475" s="3" t="n">
        <v>-0.002776</v>
      </c>
      <c r="F475" s="3" t="n">
        <v>252</v>
      </c>
      <c r="G475" s="3" t="n">
        <v>125</v>
      </c>
    </row>
    <row r="476" customFormat="false" ht="15" hidden="false" customHeight="false" outlineLevel="0" collapsed="false">
      <c r="A476" s="3" t="n">
        <v>25.887</v>
      </c>
      <c r="B476" s="3" t="n">
        <v>151.241</v>
      </c>
      <c r="C476" s="3" t="n">
        <v>0.019175</v>
      </c>
      <c r="D476" s="4" t="n">
        <v>204.175</v>
      </c>
      <c r="E476" s="3" t="n">
        <v>-0.002778</v>
      </c>
      <c r="F476" s="3" t="n">
        <v>252</v>
      </c>
      <c r="G476" s="3" t="n">
        <v>125</v>
      </c>
    </row>
    <row r="477" customFormat="false" ht="15" hidden="false" customHeight="false" outlineLevel="0" collapsed="false">
      <c r="A477" s="3" t="n">
        <v>25.934</v>
      </c>
      <c r="B477" s="3" t="n">
        <v>151.222</v>
      </c>
      <c r="C477" s="3" t="n">
        <v>0.01921</v>
      </c>
      <c r="D477" s="4" t="n">
        <v>204.149</v>
      </c>
      <c r="E477" s="3" t="n">
        <v>-0.00278</v>
      </c>
      <c r="F477" s="3" t="n">
        <v>252</v>
      </c>
      <c r="G477" s="3" t="n">
        <v>125</v>
      </c>
    </row>
    <row r="478" customFormat="false" ht="15" hidden="false" customHeight="false" outlineLevel="0" collapsed="false">
      <c r="A478" s="3" t="n">
        <v>25.981</v>
      </c>
      <c r="B478" s="3" t="n">
        <v>151.202</v>
      </c>
      <c r="C478" s="3" t="n">
        <v>0.019245</v>
      </c>
      <c r="D478" s="4" t="n">
        <v>204.123</v>
      </c>
      <c r="E478" s="3" t="n">
        <v>-0.002782</v>
      </c>
      <c r="F478" s="3" t="n">
        <v>252</v>
      </c>
      <c r="G478" s="3" t="n">
        <v>125</v>
      </c>
    </row>
    <row r="479" customFormat="false" ht="15" hidden="false" customHeight="false" outlineLevel="0" collapsed="false">
      <c r="A479" s="3" t="n">
        <v>26.028</v>
      </c>
      <c r="B479" s="3" t="n">
        <v>151.182</v>
      </c>
      <c r="C479" s="3" t="n">
        <v>0.01928</v>
      </c>
      <c r="D479" s="4" t="n">
        <v>204.096</v>
      </c>
      <c r="E479" s="3" t="n">
        <v>-0.002784</v>
      </c>
      <c r="F479" s="3" t="n">
        <v>252</v>
      </c>
      <c r="G479" s="3" t="n">
        <v>125</v>
      </c>
    </row>
    <row r="480" customFormat="false" ht="15" hidden="false" customHeight="false" outlineLevel="0" collapsed="false">
      <c r="A480" s="3" t="n">
        <v>26.075</v>
      </c>
      <c r="B480" s="3" t="n">
        <v>151.163</v>
      </c>
      <c r="C480" s="3" t="n">
        <v>0.019315</v>
      </c>
      <c r="D480" s="4" t="n">
        <v>204.07</v>
      </c>
      <c r="E480" s="3" t="n">
        <v>-0.002786</v>
      </c>
      <c r="F480" s="3" t="n">
        <v>252</v>
      </c>
      <c r="G480" s="3" t="n">
        <v>125</v>
      </c>
    </row>
    <row r="481" customFormat="false" ht="15" hidden="false" customHeight="false" outlineLevel="0" collapsed="false">
      <c r="A481" s="3" t="n">
        <v>26.123</v>
      </c>
      <c r="B481" s="3" t="n">
        <v>151.143</v>
      </c>
      <c r="C481" s="3" t="n">
        <v>0.01935</v>
      </c>
      <c r="D481" s="4" t="n">
        <v>204.043</v>
      </c>
      <c r="E481" s="3" t="n">
        <v>-0.002788</v>
      </c>
      <c r="F481" s="3" t="n">
        <v>252</v>
      </c>
      <c r="G481" s="3" t="n">
        <v>125</v>
      </c>
    </row>
    <row r="482" customFormat="false" ht="15" hidden="false" customHeight="false" outlineLevel="0" collapsed="false">
      <c r="A482" s="3" t="n">
        <v>26.17</v>
      </c>
      <c r="B482" s="3" t="n">
        <v>151.123</v>
      </c>
      <c r="C482" s="3" t="n">
        <v>0.019385</v>
      </c>
      <c r="D482" s="4" t="n">
        <v>204.016</v>
      </c>
      <c r="E482" s="3" t="n">
        <v>-0.002791</v>
      </c>
      <c r="F482" s="3" t="n">
        <v>252</v>
      </c>
      <c r="G482" s="3" t="n">
        <v>125</v>
      </c>
    </row>
    <row r="483" customFormat="false" ht="15" hidden="false" customHeight="false" outlineLevel="0" collapsed="false">
      <c r="A483" s="3" t="n">
        <v>26.217</v>
      </c>
      <c r="B483" s="3" t="n">
        <v>151.103</v>
      </c>
      <c r="C483" s="3" t="n">
        <v>0.01942</v>
      </c>
      <c r="D483" s="4" t="n">
        <v>203.99</v>
      </c>
      <c r="E483" s="3" t="n">
        <v>-0.002793</v>
      </c>
      <c r="F483" s="3" t="n">
        <v>252</v>
      </c>
      <c r="G483" s="3" t="n">
        <v>125</v>
      </c>
    </row>
    <row r="484" customFormat="false" ht="15" hidden="false" customHeight="false" outlineLevel="0" collapsed="false">
      <c r="A484" s="3" t="n">
        <v>26.264</v>
      </c>
      <c r="B484" s="3" t="n">
        <v>151.083</v>
      </c>
      <c r="C484" s="3" t="n">
        <v>0.019455</v>
      </c>
      <c r="D484" s="4" t="n">
        <v>203.963</v>
      </c>
      <c r="E484" s="3" t="n">
        <v>-0.002795</v>
      </c>
      <c r="F484" s="3" t="n">
        <v>252</v>
      </c>
      <c r="G484" s="3" t="n">
        <v>125</v>
      </c>
    </row>
    <row r="485" customFormat="false" ht="15" hidden="false" customHeight="false" outlineLevel="0" collapsed="false">
      <c r="A485" s="3" t="n">
        <v>26.311</v>
      </c>
      <c r="B485" s="3" t="n">
        <v>151.063</v>
      </c>
      <c r="C485" s="3" t="n">
        <v>0.01949</v>
      </c>
      <c r="D485" s="4" t="n">
        <v>203.936</v>
      </c>
      <c r="E485" s="3" t="n">
        <v>-0.002797</v>
      </c>
      <c r="F485" s="3" t="n">
        <v>252</v>
      </c>
      <c r="G485" s="3" t="n">
        <v>125</v>
      </c>
    </row>
    <row r="486" customFormat="false" ht="15" hidden="false" customHeight="false" outlineLevel="0" collapsed="false">
      <c r="A486" s="3" t="n">
        <v>26.359</v>
      </c>
      <c r="B486" s="3" t="n">
        <v>151.043</v>
      </c>
      <c r="C486" s="3" t="n">
        <v>0.019525</v>
      </c>
      <c r="D486" s="4" t="n">
        <v>203.908</v>
      </c>
      <c r="E486" s="3" t="n">
        <v>-0.002799</v>
      </c>
      <c r="F486" s="3" t="n">
        <v>252</v>
      </c>
      <c r="G486" s="3" t="n">
        <v>125</v>
      </c>
    </row>
    <row r="487" customFormat="false" ht="15" hidden="false" customHeight="false" outlineLevel="0" collapsed="false">
      <c r="A487" s="3" t="n">
        <v>26.406</v>
      </c>
      <c r="B487" s="3" t="n">
        <v>151.023</v>
      </c>
      <c r="C487" s="3" t="n">
        <v>0.01956</v>
      </c>
      <c r="D487" s="4" t="n">
        <v>203.881</v>
      </c>
      <c r="E487" s="3" t="n">
        <v>-0.002801</v>
      </c>
      <c r="F487" s="3" t="n">
        <v>252</v>
      </c>
      <c r="G487" s="3" t="n">
        <v>125</v>
      </c>
    </row>
    <row r="488" customFormat="false" ht="15" hidden="false" customHeight="false" outlineLevel="0" collapsed="false">
      <c r="A488" s="3" t="n">
        <v>26.453</v>
      </c>
      <c r="B488" s="3" t="n">
        <v>151.003</v>
      </c>
      <c r="C488" s="3" t="n">
        <v>0.019595</v>
      </c>
      <c r="D488" s="4" t="n">
        <v>203.854</v>
      </c>
      <c r="E488" s="3" t="n">
        <v>-0.002803</v>
      </c>
      <c r="F488" s="3" t="n">
        <v>252</v>
      </c>
      <c r="G488" s="3" t="n">
        <v>125</v>
      </c>
    </row>
    <row r="489" customFormat="false" ht="15" hidden="false" customHeight="false" outlineLevel="0" collapsed="false">
      <c r="A489" s="3" t="n">
        <v>26.5</v>
      </c>
      <c r="B489" s="3" t="n">
        <v>150.982</v>
      </c>
      <c r="C489" s="3" t="n">
        <v>0.01963</v>
      </c>
      <c r="D489" s="4" t="n">
        <v>203.826</v>
      </c>
      <c r="E489" s="3" t="n">
        <v>-0.002805</v>
      </c>
      <c r="F489" s="3" t="n">
        <v>252</v>
      </c>
      <c r="G489" s="3" t="n">
        <v>125</v>
      </c>
    </row>
    <row r="490" customFormat="false" ht="15" hidden="false" customHeight="false" outlineLevel="0" collapsed="false">
      <c r="A490" s="3" t="n">
        <v>26.547</v>
      </c>
      <c r="B490" s="3" t="n">
        <v>150.962</v>
      </c>
      <c r="C490" s="3" t="n">
        <v>0.019665</v>
      </c>
      <c r="D490" s="4" t="n">
        <v>203.799</v>
      </c>
      <c r="E490" s="3" t="n">
        <v>-0.002807</v>
      </c>
      <c r="F490" s="3" t="n">
        <v>252</v>
      </c>
      <c r="G490" s="3" t="n">
        <v>125</v>
      </c>
    </row>
    <row r="491" customFormat="false" ht="15" hidden="false" customHeight="false" outlineLevel="0" collapsed="false">
      <c r="A491" s="3" t="n">
        <v>26.594</v>
      </c>
      <c r="B491" s="3" t="n">
        <v>150.942</v>
      </c>
      <c r="C491" s="3" t="n">
        <v>0.0197</v>
      </c>
      <c r="D491" s="4" t="n">
        <v>203.771</v>
      </c>
      <c r="E491" s="3" t="n">
        <v>-0.002809</v>
      </c>
      <c r="F491" s="3" t="n">
        <v>252</v>
      </c>
      <c r="G491" s="3" t="n">
        <v>125</v>
      </c>
    </row>
    <row r="492" customFormat="false" ht="15" hidden="false" customHeight="false" outlineLevel="0" collapsed="false">
      <c r="A492" s="3" t="n">
        <v>26.642</v>
      </c>
      <c r="B492" s="3" t="n">
        <v>150.921</v>
      </c>
      <c r="C492" s="3" t="n">
        <v>0.019735</v>
      </c>
      <c r="D492" s="4" t="n">
        <v>203.743</v>
      </c>
      <c r="E492" s="3" t="n">
        <v>-0.002811</v>
      </c>
      <c r="F492" s="3" t="n">
        <v>252</v>
      </c>
      <c r="G492" s="3" t="n">
        <v>125</v>
      </c>
    </row>
    <row r="493" customFormat="false" ht="15" hidden="false" customHeight="false" outlineLevel="0" collapsed="false">
      <c r="A493" s="3" t="n">
        <v>26.689</v>
      </c>
      <c r="B493" s="3" t="n">
        <v>150.9</v>
      </c>
      <c r="C493" s="3" t="n">
        <v>0.019769</v>
      </c>
      <c r="D493" s="4" t="n">
        <v>203.715</v>
      </c>
      <c r="E493" s="3" t="n">
        <v>-0.002813</v>
      </c>
      <c r="F493" s="3" t="n">
        <v>252</v>
      </c>
      <c r="G493" s="3" t="n">
        <v>125</v>
      </c>
    </row>
    <row r="494" customFormat="false" ht="15" hidden="false" customHeight="false" outlineLevel="0" collapsed="false">
      <c r="A494" s="3" t="n">
        <v>26.736</v>
      </c>
      <c r="B494" s="3" t="n">
        <v>150.879</v>
      </c>
      <c r="C494" s="3" t="n">
        <v>0.019804</v>
      </c>
      <c r="D494" s="4" t="n">
        <v>203.687</v>
      </c>
      <c r="E494" s="3" t="n">
        <v>-0.002815</v>
      </c>
      <c r="F494" s="3" t="n">
        <v>252</v>
      </c>
      <c r="G494" s="3" t="n">
        <v>125</v>
      </c>
    </row>
    <row r="495" customFormat="false" ht="15" hidden="false" customHeight="false" outlineLevel="0" collapsed="false">
      <c r="A495" s="3" t="n">
        <v>26.783</v>
      </c>
      <c r="B495" s="3" t="n">
        <v>150.858</v>
      </c>
      <c r="C495" s="3" t="n">
        <v>0.019839</v>
      </c>
      <c r="D495" s="4" t="n">
        <v>203.658</v>
      </c>
      <c r="E495" s="3" t="n">
        <v>-0.002817</v>
      </c>
      <c r="F495" s="3" t="n">
        <v>252</v>
      </c>
      <c r="G495" s="3" t="n">
        <v>125</v>
      </c>
    </row>
    <row r="496" customFormat="false" ht="15" hidden="false" customHeight="false" outlineLevel="0" collapsed="false">
      <c r="A496" s="3" t="n">
        <v>26.83</v>
      </c>
      <c r="B496" s="3" t="n">
        <v>150.837</v>
      </c>
      <c r="C496" s="3" t="n">
        <v>0.019874</v>
      </c>
      <c r="D496" s="4" t="n">
        <v>203.63</v>
      </c>
      <c r="E496" s="3" t="n">
        <v>-0.002819</v>
      </c>
      <c r="F496" s="3" t="n">
        <v>252</v>
      </c>
      <c r="G496" s="3" t="n">
        <v>125</v>
      </c>
    </row>
    <row r="497" customFormat="false" ht="15" hidden="false" customHeight="false" outlineLevel="0" collapsed="false">
      <c r="A497" s="3" t="n">
        <v>26.877</v>
      </c>
      <c r="B497" s="3" t="n">
        <v>150.816</v>
      </c>
      <c r="C497" s="3" t="n">
        <v>0.019909</v>
      </c>
      <c r="D497" s="4" t="n">
        <v>203.601</v>
      </c>
      <c r="E497" s="3" t="n">
        <v>-0.002821</v>
      </c>
      <c r="F497" s="3" t="n">
        <v>252</v>
      </c>
      <c r="G497" s="3" t="n">
        <v>125</v>
      </c>
    </row>
    <row r="498" customFormat="false" ht="15" hidden="false" customHeight="false" outlineLevel="0" collapsed="false">
      <c r="A498" s="3" t="n">
        <v>26.925</v>
      </c>
      <c r="B498" s="3" t="n">
        <v>150.794</v>
      </c>
      <c r="C498" s="3" t="n">
        <v>0.019944</v>
      </c>
      <c r="D498" s="4" t="n">
        <v>203.572</v>
      </c>
      <c r="E498" s="3" t="n">
        <v>-0.002823</v>
      </c>
      <c r="F498" s="3" t="n">
        <v>252</v>
      </c>
      <c r="G498" s="3" t="n">
        <v>125</v>
      </c>
    </row>
    <row r="499" customFormat="false" ht="15" hidden="false" customHeight="false" outlineLevel="0" collapsed="false">
      <c r="A499" s="3" t="n">
        <v>26.972</v>
      </c>
      <c r="B499" s="3" t="n">
        <v>150.773</v>
      </c>
      <c r="C499" s="3" t="n">
        <v>0.019979</v>
      </c>
      <c r="D499" s="4" t="n">
        <v>203.543</v>
      </c>
      <c r="E499" s="3" t="n">
        <v>-0.002825</v>
      </c>
      <c r="F499" s="3" t="n">
        <v>252</v>
      </c>
      <c r="G499" s="3" t="n">
        <v>125</v>
      </c>
    </row>
    <row r="500" customFormat="false" ht="15" hidden="false" customHeight="false" outlineLevel="0" collapsed="false">
      <c r="A500" s="3" t="n">
        <v>27.019</v>
      </c>
      <c r="B500" s="3" t="n">
        <v>150.751</v>
      </c>
      <c r="C500" s="3" t="n">
        <v>0.020014</v>
      </c>
      <c r="D500" s="4" t="n">
        <v>203.514</v>
      </c>
      <c r="E500" s="3" t="n">
        <v>-0.002827</v>
      </c>
      <c r="F500" s="3" t="n">
        <v>252</v>
      </c>
      <c r="G500" s="3" t="n">
        <v>125</v>
      </c>
    </row>
    <row r="501" customFormat="false" ht="15" hidden="false" customHeight="false" outlineLevel="0" collapsed="false">
      <c r="A501" s="3" t="n">
        <v>27.066</v>
      </c>
      <c r="B501" s="3" t="n">
        <v>150.73</v>
      </c>
      <c r="C501" s="3" t="n">
        <v>0.020049</v>
      </c>
      <c r="D501" s="4" t="n">
        <v>203.485</v>
      </c>
      <c r="E501" s="3" t="n">
        <v>-0.002829</v>
      </c>
      <c r="F501" s="3" t="n">
        <v>252</v>
      </c>
      <c r="G501" s="3" t="n">
        <v>125</v>
      </c>
    </row>
    <row r="502" customFormat="false" ht="15" hidden="false" customHeight="false" outlineLevel="0" collapsed="false">
      <c r="A502" s="3" t="n">
        <v>27.113</v>
      </c>
      <c r="B502" s="3" t="n">
        <v>150.708</v>
      </c>
      <c r="C502" s="3" t="n">
        <v>0.020084</v>
      </c>
      <c r="D502" s="4" t="n">
        <v>203.456</v>
      </c>
      <c r="E502" s="3" t="n">
        <v>-0.002831</v>
      </c>
      <c r="F502" s="3" t="n">
        <v>252</v>
      </c>
      <c r="G502" s="3" t="n">
        <v>125</v>
      </c>
    </row>
    <row r="503" customFormat="false" ht="15" hidden="false" customHeight="false" outlineLevel="0" collapsed="false">
      <c r="A503" s="3" t="n">
        <v>27.16</v>
      </c>
      <c r="B503" s="3" t="n">
        <v>150.686</v>
      </c>
      <c r="C503" s="3" t="n">
        <v>0.020119</v>
      </c>
      <c r="D503" s="4" t="n">
        <v>203.426</v>
      </c>
      <c r="E503" s="3" t="n">
        <v>-0.002833</v>
      </c>
      <c r="F503" s="3" t="n">
        <v>252</v>
      </c>
      <c r="G503" s="3" t="n">
        <v>125</v>
      </c>
    </row>
    <row r="504" customFormat="false" ht="15" hidden="false" customHeight="false" outlineLevel="0" collapsed="false">
      <c r="A504" s="3" t="n">
        <v>27.207</v>
      </c>
      <c r="B504" s="3" t="n">
        <v>150.664</v>
      </c>
      <c r="C504" s="3" t="n">
        <v>0.020154</v>
      </c>
      <c r="D504" s="4" t="n">
        <v>203.397</v>
      </c>
      <c r="E504" s="3" t="n">
        <v>-0.002835</v>
      </c>
      <c r="F504" s="3" t="n">
        <v>252</v>
      </c>
      <c r="G504" s="3" t="n">
        <v>125</v>
      </c>
    </row>
    <row r="505" customFormat="false" ht="15" hidden="false" customHeight="false" outlineLevel="0" collapsed="false">
      <c r="A505" s="3" t="n">
        <v>27.255</v>
      </c>
      <c r="B505" s="3" t="n">
        <v>150.642</v>
      </c>
      <c r="C505" s="3" t="n">
        <v>0.020189</v>
      </c>
      <c r="D505" s="4" t="n">
        <v>203.367</v>
      </c>
      <c r="E505" s="3" t="n">
        <v>-0.002837</v>
      </c>
      <c r="F505" s="3" t="n">
        <v>252</v>
      </c>
      <c r="G505" s="3" t="n">
        <v>125</v>
      </c>
    </row>
    <row r="506" customFormat="false" ht="15" hidden="false" customHeight="false" outlineLevel="0" collapsed="false">
      <c r="A506" s="3" t="n">
        <v>27.302</v>
      </c>
      <c r="B506" s="3" t="n">
        <v>150.62</v>
      </c>
      <c r="C506" s="3" t="n">
        <v>0.020223</v>
      </c>
      <c r="D506" s="4" t="n">
        <v>203.338</v>
      </c>
      <c r="E506" s="3" t="n">
        <v>-0.002839</v>
      </c>
      <c r="F506" s="3" t="n">
        <v>252</v>
      </c>
      <c r="G506" s="3" t="n">
        <v>125</v>
      </c>
    </row>
    <row r="507" customFormat="false" ht="15" hidden="false" customHeight="false" outlineLevel="0" collapsed="false">
      <c r="A507" s="3" t="n">
        <v>27.349</v>
      </c>
      <c r="B507" s="3" t="n">
        <v>150.598</v>
      </c>
      <c r="C507" s="3" t="n">
        <v>0.020258</v>
      </c>
      <c r="D507" s="4" t="n">
        <v>203.308</v>
      </c>
      <c r="E507" s="3" t="n">
        <v>-0.002841</v>
      </c>
      <c r="F507" s="3" t="n">
        <v>252</v>
      </c>
      <c r="G507" s="3" t="n">
        <v>125</v>
      </c>
    </row>
    <row r="508" customFormat="false" ht="15" hidden="false" customHeight="false" outlineLevel="0" collapsed="false">
      <c r="A508" s="3" t="n">
        <v>27.396</v>
      </c>
      <c r="B508" s="3" t="n">
        <v>150.576</v>
      </c>
      <c r="C508" s="3" t="n">
        <v>0.020293</v>
      </c>
      <c r="D508" s="4" t="n">
        <v>203.278</v>
      </c>
      <c r="E508" s="3" t="n">
        <v>-0.002843</v>
      </c>
      <c r="F508" s="3" t="n">
        <v>252</v>
      </c>
      <c r="G508" s="3" t="n">
        <v>125</v>
      </c>
    </row>
    <row r="509" customFormat="false" ht="15" hidden="false" customHeight="false" outlineLevel="0" collapsed="false">
      <c r="A509" s="3" t="n">
        <v>27.443</v>
      </c>
      <c r="B509" s="3" t="n">
        <v>150.554</v>
      </c>
      <c r="C509" s="3" t="n">
        <v>0.020328</v>
      </c>
      <c r="D509" s="4" t="n">
        <v>203.247</v>
      </c>
      <c r="E509" s="3" t="n">
        <v>-0.002845</v>
      </c>
      <c r="F509" s="3" t="n">
        <v>252</v>
      </c>
      <c r="G509" s="3" t="n">
        <v>125</v>
      </c>
    </row>
    <row r="510" customFormat="false" ht="15" hidden="false" customHeight="false" outlineLevel="0" collapsed="false">
      <c r="A510" s="3" t="n">
        <v>27.49</v>
      </c>
      <c r="B510" s="3" t="n">
        <v>150.531</v>
      </c>
      <c r="C510" s="3" t="n">
        <v>0.020363</v>
      </c>
      <c r="D510" s="4" t="n">
        <v>203.217</v>
      </c>
      <c r="E510" s="3" t="n">
        <v>-0.002847</v>
      </c>
      <c r="F510" s="3" t="n">
        <v>252</v>
      </c>
      <c r="G510" s="3" t="n">
        <v>125</v>
      </c>
    </row>
    <row r="511" customFormat="false" ht="15" hidden="false" customHeight="false" outlineLevel="0" collapsed="false">
      <c r="A511" s="3" t="n">
        <v>27.537</v>
      </c>
      <c r="B511" s="3" t="n">
        <v>150.509</v>
      </c>
      <c r="C511" s="3" t="n">
        <v>0.020398</v>
      </c>
      <c r="D511" s="4" t="n">
        <v>203.187</v>
      </c>
      <c r="E511" s="3" t="n">
        <v>-0.002849</v>
      </c>
      <c r="F511" s="3" t="n">
        <v>252</v>
      </c>
      <c r="G511" s="3" t="n">
        <v>125</v>
      </c>
    </row>
    <row r="512" customFormat="false" ht="15" hidden="false" customHeight="false" outlineLevel="0" collapsed="false">
      <c r="A512" s="3" t="n">
        <v>27.584</v>
      </c>
      <c r="B512" s="3" t="n">
        <v>150.486</v>
      </c>
      <c r="C512" s="3" t="n">
        <v>0.020433</v>
      </c>
      <c r="D512" s="4" t="n">
        <v>203.156</v>
      </c>
      <c r="E512" s="3" t="n">
        <v>-0.002851</v>
      </c>
      <c r="F512" s="3" t="n">
        <v>252</v>
      </c>
      <c r="G512" s="3" t="n">
        <v>125</v>
      </c>
    </row>
    <row r="513" customFormat="false" ht="15" hidden="false" customHeight="false" outlineLevel="0" collapsed="false">
      <c r="A513" s="3" t="n">
        <v>27.631</v>
      </c>
      <c r="B513" s="3" t="n">
        <v>150.463</v>
      </c>
      <c r="C513" s="3" t="n">
        <v>0.020468</v>
      </c>
      <c r="D513" s="4" t="n">
        <v>203.125</v>
      </c>
      <c r="E513" s="3" t="n">
        <v>-0.002853</v>
      </c>
      <c r="F513" s="3" t="n">
        <v>252</v>
      </c>
      <c r="G513" s="3" t="n">
        <v>125</v>
      </c>
    </row>
    <row r="514" customFormat="false" ht="15" hidden="false" customHeight="false" outlineLevel="0" collapsed="false">
      <c r="A514" s="3" t="n">
        <v>27.679</v>
      </c>
      <c r="B514" s="3" t="n">
        <v>150.44</v>
      </c>
      <c r="C514" s="3" t="n">
        <v>0.020503</v>
      </c>
      <c r="D514" s="4" t="n">
        <v>203.095</v>
      </c>
      <c r="E514" s="3" t="n">
        <v>-0.002855</v>
      </c>
      <c r="F514" s="3" t="n">
        <v>252</v>
      </c>
      <c r="G514" s="3" t="n">
        <v>125</v>
      </c>
    </row>
    <row r="515" customFormat="false" ht="15" hidden="false" customHeight="false" outlineLevel="0" collapsed="false">
      <c r="A515" s="3" t="n">
        <v>27.726</v>
      </c>
      <c r="B515" s="3" t="n">
        <v>150.417</v>
      </c>
      <c r="C515" s="3" t="n">
        <v>0.020538</v>
      </c>
      <c r="D515" s="4" t="n">
        <v>203.064</v>
      </c>
      <c r="E515" s="3" t="n">
        <v>-0.002856</v>
      </c>
      <c r="F515" s="3" t="n">
        <v>252</v>
      </c>
      <c r="G515" s="3" t="n">
        <v>125</v>
      </c>
    </row>
    <row r="516" customFormat="false" ht="15" hidden="false" customHeight="false" outlineLevel="0" collapsed="false">
      <c r="A516" s="3" t="n">
        <v>27.773</v>
      </c>
      <c r="B516" s="3" t="n">
        <v>150.394</v>
      </c>
      <c r="C516" s="3" t="n">
        <v>0.020572</v>
      </c>
      <c r="D516" s="4" t="n">
        <v>203.032</v>
      </c>
      <c r="E516" s="3" t="n">
        <v>-0.002858</v>
      </c>
      <c r="F516" s="3" t="n">
        <v>252</v>
      </c>
      <c r="G516" s="3" t="n">
        <v>125</v>
      </c>
    </row>
    <row r="517" customFormat="false" ht="15" hidden="false" customHeight="false" outlineLevel="0" collapsed="false">
      <c r="A517" s="3" t="n">
        <v>27.82</v>
      </c>
      <c r="B517" s="3" t="n">
        <v>150.371</v>
      </c>
      <c r="C517" s="3" t="n">
        <v>0.020607</v>
      </c>
      <c r="D517" s="4" t="n">
        <v>203.001</v>
      </c>
      <c r="E517" s="3" t="n">
        <v>-0.00286</v>
      </c>
      <c r="F517" s="3" t="n">
        <v>252</v>
      </c>
      <c r="G517" s="3" t="n">
        <v>125</v>
      </c>
    </row>
    <row r="518" customFormat="false" ht="15" hidden="false" customHeight="false" outlineLevel="0" collapsed="false">
      <c r="A518" s="3" t="n">
        <v>27.867</v>
      </c>
      <c r="B518" s="3" t="n">
        <v>150.348</v>
      </c>
      <c r="C518" s="3" t="n">
        <v>0.020642</v>
      </c>
      <c r="D518" s="4" t="n">
        <v>202.97</v>
      </c>
      <c r="E518" s="3" t="n">
        <v>-0.002862</v>
      </c>
      <c r="F518" s="3" t="n">
        <v>252</v>
      </c>
      <c r="G518" s="3" t="n">
        <v>125</v>
      </c>
    </row>
    <row r="519" customFormat="false" ht="15" hidden="false" customHeight="false" outlineLevel="0" collapsed="false">
      <c r="A519" s="3" t="n">
        <v>27.914</v>
      </c>
      <c r="B519" s="3" t="n">
        <v>150.324</v>
      </c>
      <c r="C519" s="3" t="n">
        <v>0.020677</v>
      </c>
      <c r="D519" s="4" t="n">
        <v>202.938</v>
      </c>
      <c r="E519" s="3" t="n">
        <v>-0.002864</v>
      </c>
      <c r="F519" s="3" t="n">
        <v>252</v>
      </c>
      <c r="G519" s="3" t="n">
        <v>125</v>
      </c>
    </row>
    <row r="520" customFormat="false" ht="15" hidden="false" customHeight="false" outlineLevel="0" collapsed="false">
      <c r="A520" s="3" t="n">
        <v>27.961</v>
      </c>
      <c r="B520" s="3" t="n">
        <v>150.301</v>
      </c>
      <c r="C520" s="3" t="n">
        <v>0.020712</v>
      </c>
      <c r="D520" s="4" t="n">
        <v>202.906</v>
      </c>
      <c r="E520" s="3" t="n">
        <v>-0.002866</v>
      </c>
      <c r="F520" s="3" t="n">
        <v>252</v>
      </c>
      <c r="G520" s="3" t="n">
        <v>125</v>
      </c>
    </row>
    <row r="521" customFormat="false" ht="15" hidden="false" customHeight="false" outlineLevel="0" collapsed="false">
      <c r="A521" s="3" t="n">
        <v>28.008</v>
      </c>
      <c r="B521" s="3" t="n">
        <v>150.277</v>
      </c>
      <c r="C521" s="3" t="n">
        <v>0.020747</v>
      </c>
      <c r="D521" s="4" t="n">
        <v>202.874</v>
      </c>
      <c r="E521" s="3" t="n">
        <v>-0.002868</v>
      </c>
      <c r="F521" s="3" t="n">
        <v>252</v>
      </c>
      <c r="G521" s="3" t="n">
        <v>125</v>
      </c>
    </row>
    <row r="522" customFormat="false" ht="15" hidden="false" customHeight="false" outlineLevel="0" collapsed="false">
      <c r="A522" s="3" t="n">
        <v>28.055</v>
      </c>
      <c r="B522" s="3" t="n">
        <v>150.254</v>
      </c>
      <c r="C522" s="3" t="n">
        <v>0.020782</v>
      </c>
      <c r="D522" s="4" t="n">
        <v>202.842</v>
      </c>
      <c r="E522" s="3" t="n">
        <v>-0.00287</v>
      </c>
      <c r="F522" s="3" t="n">
        <v>252</v>
      </c>
      <c r="G522" s="3" t="n">
        <v>125</v>
      </c>
    </row>
    <row r="523" customFormat="false" ht="15" hidden="false" customHeight="false" outlineLevel="0" collapsed="false">
      <c r="A523" s="3" t="n">
        <v>28.102</v>
      </c>
      <c r="B523" s="3" t="n">
        <v>150.23</v>
      </c>
      <c r="C523" s="3" t="n">
        <v>0.020817</v>
      </c>
      <c r="D523" s="4" t="n">
        <v>202.81</v>
      </c>
      <c r="E523" s="3" t="n">
        <v>-0.002872</v>
      </c>
      <c r="F523" s="3" t="n">
        <v>252</v>
      </c>
      <c r="G523" s="3" t="n">
        <v>125</v>
      </c>
    </row>
    <row r="524" customFormat="false" ht="15" hidden="false" customHeight="false" outlineLevel="0" collapsed="false">
      <c r="A524" s="3" t="n">
        <v>28.15</v>
      </c>
      <c r="B524" s="3" t="n">
        <v>150.206</v>
      </c>
      <c r="C524" s="3" t="n">
        <v>0.020851</v>
      </c>
      <c r="D524" s="4" t="n">
        <v>202.778</v>
      </c>
      <c r="E524" s="3" t="n">
        <v>-0.002874</v>
      </c>
      <c r="F524" s="3" t="n">
        <v>252</v>
      </c>
      <c r="G524" s="3" t="n">
        <v>125</v>
      </c>
    </row>
    <row r="525" customFormat="false" ht="15" hidden="false" customHeight="false" outlineLevel="0" collapsed="false">
      <c r="A525" s="3" t="n">
        <v>28.197</v>
      </c>
      <c r="B525" s="3" t="n">
        <v>150.182</v>
      </c>
      <c r="C525" s="3" t="n">
        <v>0.020886</v>
      </c>
      <c r="D525" s="4" t="n">
        <v>202.745</v>
      </c>
      <c r="E525" s="3" t="n">
        <v>-0.002876</v>
      </c>
      <c r="F525" s="3" t="n">
        <v>252</v>
      </c>
      <c r="G525" s="3" t="n">
        <v>125</v>
      </c>
    </row>
    <row r="526" customFormat="false" ht="15" hidden="false" customHeight="false" outlineLevel="0" collapsed="false">
      <c r="A526" s="3" t="n">
        <v>28.244</v>
      </c>
      <c r="B526" s="3" t="n">
        <v>150.157</v>
      </c>
      <c r="C526" s="3" t="n">
        <v>0.020921</v>
      </c>
      <c r="D526" s="4" t="n">
        <v>202.712</v>
      </c>
      <c r="E526" s="3" t="n">
        <v>-0.002878</v>
      </c>
      <c r="F526" s="3" t="n">
        <v>252</v>
      </c>
      <c r="G526" s="3" t="n">
        <v>125</v>
      </c>
    </row>
    <row r="527" customFormat="false" ht="15" hidden="false" customHeight="false" outlineLevel="0" collapsed="false">
      <c r="A527" s="3" t="n">
        <v>28.291</v>
      </c>
      <c r="B527" s="3" t="n">
        <v>150.133</v>
      </c>
      <c r="C527" s="3" t="n">
        <v>0.020956</v>
      </c>
      <c r="D527" s="4" t="n">
        <v>202.68</v>
      </c>
      <c r="E527" s="3" t="n">
        <v>-0.00288</v>
      </c>
      <c r="F527" s="3" t="n">
        <v>252</v>
      </c>
      <c r="G527" s="3" t="n">
        <v>125</v>
      </c>
    </row>
    <row r="528" customFormat="false" ht="15" hidden="false" customHeight="false" outlineLevel="0" collapsed="false">
      <c r="A528" s="3" t="n">
        <v>28.338</v>
      </c>
      <c r="B528" s="3" t="n">
        <v>150.109</v>
      </c>
      <c r="C528" s="3" t="n">
        <v>0.020991</v>
      </c>
      <c r="D528" s="4" t="n">
        <v>202.646</v>
      </c>
      <c r="E528" s="3" t="n">
        <v>-0.002882</v>
      </c>
      <c r="F528" s="3" t="n">
        <v>252</v>
      </c>
      <c r="G528" s="3" t="n">
        <v>125</v>
      </c>
    </row>
    <row r="529" customFormat="false" ht="15" hidden="false" customHeight="false" outlineLevel="0" collapsed="false">
      <c r="A529" s="3" t="n">
        <v>28.385</v>
      </c>
      <c r="B529" s="3" t="n">
        <v>150.084</v>
      </c>
      <c r="C529" s="3" t="n">
        <v>0.021026</v>
      </c>
      <c r="D529" s="4" t="n">
        <v>202.613</v>
      </c>
      <c r="E529" s="3" t="n">
        <v>-0.002884</v>
      </c>
      <c r="F529" s="3" t="n">
        <v>252</v>
      </c>
      <c r="G529" s="3" t="n">
        <v>125</v>
      </c>
    </row>
    <row r="530" customFormat="false" ht="15" hidden="false" customHeight="false" outlineLevel="0" collapsed="false">
      <c r="A530" s="3" t="n">
        <v>28.432</v>
      </c>
      <c r="B530" s="3" t="n">
        <v>150.059</v>
      </c>
      <c r="C530" s="3" t="n">
        <v>0.021061</v>
      </c>
      <c r="D530" s="4" t="n">
        <v>202.58</v>
      </c>
      <c r="E530" s="3" t="n">
        <v>-0.002886</v>
      </c>
      <c r="F530" s="3" t="n">
        <v>252</v>
      </c>
      <c r="G530" s="3" t="n">
        <v>125</v>
      </c>
    </row>
    <row r="531" customFormat="false" ht="15" hidden="false" customHeight="false" outlineLevel="0" collapsed="false">
      <c r="A531" s="3" t="n">
        <v>28.479</v>
      </c>
      <c r="B531" s="3" t="n">
        <v>150.034</v>
      </c>
      <c r="C531" s="3" t="n">
        <v>0.021096</v>
      </c>
      <c r="D531" s="4" t="n">
        <v>202.546</v>
      </c>
      <c r="E531" s="3" t="n">
        <v>-0.002888</v>
      </c>
      <c r="F531" s="3" t="n">
        <v>252</v>
      </c>
      <c r="G531" s="3" t="n">
        <v>125</v>
      </c>
    </row>
    <row r="532" customFormat="false" ht="15" hidden="false" customHeight="false" outlineLevel="0" collapsed="false">
      <c r="A532" s="3" t="n">
        <v>28.526</v>
      </c>
      <c r="B532" s="3" t="n">
        <v>150.009</v>
      </c>
      <c r="C532" s="3" t="n">
        <v>0.02113</v>
      </c>
      <c r="D532" s="4" t="n">
        <v>202.513</v>
      </c>
      <c r="E532" s="3" t="n">
        <v>-0.00289</v>
      </c>
      <c r="F532" s="3" t="n">
        <v>252</v>
      </c>
      <c r="G532" s="3" t="n">
        <v>125</v>
      </c>
    </row>
    <row r="533" customFormat="false" ht="15" hidden="false" customHeight="false" outlineLevel="0" collapsed="false">
      <c r="A533" s="3" t="n">
        <v>28.573</v>
      </c>
      <c r="B533" s="3" t="n">
        <v>149.984</v>
      </c>
      <c r="C533" s="3" t="n">
        <v>0.021165</v>
      </c>
      <c r="D533" s="4" t="n">
        <v>202.479</v>
      </c>
      <c r="E533" s="3" t="n">
        <v>-0.002892</v>
      </c>
      <c r="F533" s="3" t="n">
        <v>252</v>
      </c>
      <c r="G533" s="3" t="n">
        <v>125</v>
      </c>
    </row>
    <row r="534" customFormat="false" ht="15" hidden="false" customHeight="false" outlineLevel="0" collapsed="false">
      <c r="A534" s="3" t="n">
        <v>28.62</v>
      </c>
      <c r="B534" s="3" t="n">
        <v>149.959</v>
      </c>
      <c r="C534" s="3" t="n">
        <v>0.0212</v>
      </c>
      <c r="D534" s="4" t="n">
        <v>202.445</v>
      </c>
      <c r="E534" s="3" t="n">
        <v>-0.002894</v>
      </c>
      <c r="F534" s="3" t="n">
        <v>252</v>
      </c>
      <c r="G534" s="3" t="n">
        <v>125</v>
      </c>
    </row>
    <row r="535" customFormat="false" ht="15" hidden="false" customHeight="false" outlineLevel="0" collapsed="false">
      <c r="A535" s="3" t="n">
        <v>28.667</v>
      </c>
      <c r="B535" s="3" t="n">
        <v>149.934</v>
      </c>
      <c r="C535" s="3" t="n">
        <v>0.021235</v>
      </c>
      <c r="D535" s="4" t="n">
        <v>202.41</v>
      </c>
      <c r="E535" s="3" t="n">
        <v>-0.002896</v>
      </c>
      <c r="F535" s="3" t="n">
        <v>252</v>
      </c>
      <c r="G535" s="3" t="n">
        <v>125</v>
      </c>
    </row>
    <row r="536" customFormat="false" ht="15" hidden="false" customHeight="false" outlineLevel="0" collapsed="false">
      <c r="A536" s="3" t="n">
        <v>28.714</v>
      </c>
      <c r="B536" s="3" t="n">
        <v>149.908</v>
      </c>
      <c r="C536" s="3" t="n">
        <v>0.02127</v>
      </c>
      <c r="D536" s="4" t="n">
        <v>202.376</v>
      </c>
      <c r="E536" s="3" t="n">
        <v>-0.002898</v>
      </c>
      <c r="F536" s="3" t="n">
        <v>252</v>
      </c>
      <c r="G536" s="3" t="n">
        <v>125</v>
      </c>
    </row>
    <row r="537" customFormat="false" ht="15" hidden="false" customHeight="false" outlineLevel="0" collapsed="false">
      <c r="A537" s="3" t="n">
        <v>28.761</v>
      </c>
      <c r="B537" s="3" t="n">
        <v>149.882</v>
      </c>
      <c r="C537" s="3" t="n">
        <v>0.021305</v>
      </c>
      <c r="D537" s="4" t="n">
        <v>202.341</v>
      </c>
      <c r="E537" s="3" t="n">
        <v>-0.002899</v>
      </c>
      <c r="F537" s="3" t="n">
        <v>252</v>
      </c>
      <c r="G537" s="3" t="n">
        <v>125</v>
      </c>
    </row>
    <row r="538" customFormat="false" ht="15" hidden="false" customHeight="false" outlineLevel="0" collapsed="false">
      <c r="A538" s="3" t="n">
        <v>28.808</v>
      </c>
      <c r="B538" s="3" t="n">
        <v>149.857</v>
      </c>
      <c r="C538" s="3" t="n">
        <v>0.021339</v>
      </c>
      <c r="D538" s="4" t="n">
        <v>202.306</v>
      </c>
      <c r="E538" s="3" t="n">
        <v>-0.002901</v>
      </c>
      <c r="F538" s="3" t="n">
        <v>252</v>
      </c>
      <c r="G538" s="3" t="n">
        <v>125</v>
      </c>
    </row>
    <row r="539" customFormat="false" ht="15" hidden="false" customHeight="false" outlineLevel="0" collapsed="false">
      <c r="A539" s="3" t="n">
        <v>28.855</v>
      </c>
      <c r="B539" s="3" t="n">
        <v>149.831</v>
      </c>
      <c r="C539" s="3" t="n">
        <v>0.021374</v>
      </c>
      <c r="D539" s="4" t="n">
        <v>202.271</v>
      </c>
      <c r="E539" s="3" t="n">
        <v>-0.002903</v>
      </c>
      <c r="F539" s="3" t="n">
        <v>252</v>
      </c>
      <c r="G539" s="3" t="n">
        <v>125</v>
      </c>
    </row>
    <row r="540" customFormat="false" ht="15" hidden="false" customHeight="false" outlineLevel="0" collapsed="false">
      <c r="A540" s="3" t="n">
        <v>28.902</v>
      </c>
      <c r="B540" s="3" t="n">
        <v>149.805</v>
      </c>
      <c r="C540" s="3" t="n">
        <v>0.021409</v>
      </c>
      <c r="D540" s="4" t="n">
        <v>202.236</v>
      </c>
      <c r="E540" s="3" t="n">
        <v>-0.002905</v>
      </c>
      <c r="F540" s="3" t="n">
        <v>252</v>
      </c>
      <c r="G540" s="3" t="n">
        <v>125</v>
      </c>
    </row>
    <row r="541" customFormat="false" ht="15" hidden="false" customHeight="false" outlineLevel="0" collapsed="false">
      <c r="A541" s="3" t="n">
        <v>28.949</v>
      </c>
      <c r="B541" s="3" t="n">
        <v>149.778</v>
      </c>
      <c r="C541" s="3" t="n">
        <v>0.021444</v>
      </c>
      <c r="D541" s="4" t="n">
        <v>202.201</v>
      </c>
      <c r="E541" s="3" t="n">
        <v>-0.002907</v>
      </c>
      <c r="F541" s="3" t="n">
        <v>252</v>
      </c>
      <c r="G541" s="3" t="n">
        <v>125</v>
      </c>
    </row>
    <row r="542" customFormat="false" ht="15" hidden="false" customHeight="false" outlineLevel="0" collapsed="false">
      <c r="A542" s="3" t="n">
        <v>28.996</v>
      </c>
      <c r="B542" s="3" t="n">
        <v>149.752</v>
      </c>
      <c r="C542" s="3" t="n">
        <v>0.021479</v>
      </c>
      <c r="D542" s="4" t="n">
        <v>202.165</v>
      </c>
      <c r="E542" s="3" t="n">
        <v>-0.002909</v>
      </c>
      <c r="F542" s="3" t="n">
        <v>252</v>
      </c>
      <c r="G542" s="3" t="n">
        <v>125</v>
      </c>
    </row>
    <row r="543" customFormat="false" ht="15" hidden="false" customHeight="false" outlineLevel="0" collapsed="false">
      <c r="A543" s="3" t="n">
        <v>29.043</v>
      </c>
      <c r="B543" s="3" t="n">
        <v>149.726</v>
      </c>
      <c r="C543" s="3" t="n">
        <v>0.021514</v>
      </c>
      <c r="D543" s="4" t="n">
        <v>202.13</v>
      </c>
      <c r="E543" s="3" t="n">
        <v>-0.002911</v>
      </c>
      <c r="F543" s="3" t="n">
        <v>252</v>
      </c>
      <c r="G543" s="3" t="n">
        <v>125</v>
      </c>
    </row>
    <row r="544" customFormat="false" ht="15" hidden="false" customHeight="false" outlineLevel="0" collapsed="false">
      <c r="A544" s="3" t="n">
        <v>29.09</v>
      </c>
      <c r="B544" s="3" t="n">
        <v>149.699</v>
      </c>
      <c r="C544" s="3" t="n">
        <v>0.021548</v>
      </c>
      <c r="D544" s="4" t="n">
        <v>202.094</v>
      </c>
      <c r="E544" s="3" t="n">
        <v>-0.002913</v>
      </c>
      <c r="F544" s="3" t="n">
        <v>252</v>
      </c>
      <c r="G544" s="3" t="n">
        <v>125</v>
      </c>
    </row>
    <row r="545" customFormat="false" ht="15" hidden="false" customHeight="false" outlineLevel="0" collapsed="false">
      <c r="A545" s="3" t="n">
        <v>29.137</v>
      </c>
      <c r="B545" s="3" t="n">
        <v>149.672</v>
      </c>
      <c r="C545" s="3" t="n">
        <v>0.021583</v>
      </c>
      <c r="D545" s="4" t="n">
        <v>202.057</v>
      </c>
      <c r="E545" s="3" t="n">
        <v>-0.002915</v>
      </c>
      <c r="F545" s="3" t="n">
        <v>252</v>
      </c>
      <c r="G545" s="3" t="n">
        <v>125</v>
      </c>
    </row>
    <row r="546" customFormat="false" ht="15" hidden="false" customHeight="false" outlineLevel="0" collapsed="false">
      <c r="A546" s="3" t="n">
        <v>29.184</v>
      </c>
      <c r="B546" s="3" t="n">
        <v>149.645</v>
      </c>
      <c r="C546" s="3" t="n">
        <v>0.021618</v>
      </c>
      <c r="D546" s="4" t="n">
        <v>202.021</v>
      </c>
      <c r="E546" s="3" t="n">
        <v>-0.002917</v>
      </c>
      <c r="F546" s="3" t="n">
        <v>252</v>
      </c>
      <c r="G546" s="3" t="n">
        <v>125</v>
      </c>
    </row>
    <row r="547" customFormat="false" ht="15" hidden="false" customHeight="false" outlineLevel="0" collapsed="false">
      <c r="A547" s="3" t="n">
        <v>29.231</v>
      </c>
      <c r="B547" s="3" t="n">
        <v>149.618</v>
      </c>
      <c r="C547" s="3" t="n">
        <v>0.021653</v>
      </c>
      <c r="D547" s="4" t="n">
        <v>201.985</v>
      </c>
      <c r="E547" s="3" t="n">
        <v>-0.002919</v>
      </c>
      <c r="F547" s="3" t="n">
        <v>252</v>
      </c>
      <c r="G547" s="3" t="n">
        <v>125</v>
      </c>
    </row>
    <row r="548" customFormat="false" ht="15" hidden="false" customHeight="false" outlineLevel="0" collapsed="false">
      <c r="A548" s="3" t="n">
        <v>29.278</v>
      </c>
      <c r="B548" s="3" t="n">
        <v>149.591</v>
      </c>
      <c r="C548" s="3" t="n">
        <v>0.021688</v>
      </c>
      <c r="D548" s="4" t="n">
        <v>201.948</v>
      </c>
      <c r="E548" s="3" t="n">
        <v>-0.002921</v>
      </c>
      <c r="F548" s="3" t="n">
        <v>252</v>
      </c>
      <c r="G548" s="3" t="n">
        <v>125</v>
      </c>
    </row>
    <row r="549" customFormat="false" ht="15" hidden="false" customHeight="false" outlineLevel="0" collapsed="false">
      <c r="A549" s="3" t="n">
        <v>29.325</v>
      </c>
      <c r="B549" s="3" t="n">
        <v>149.564</v>
      </c>
      <c r="C549" s="3" t="n">
        <v>0.021722</v>
      </c>
      <c r="D549" s="4" t="n">
        <v>201.911</v>
      </c>
      <c r="E549" s="3" t="n">
        <v>-0.002922</v>
      </c>
      <c r="F549" s="3" t="n">
        <v>252</v>
      </c>
      <c r="G549" s="3" t="n">
        <v>125</v>
      </c>
    </row>
    <row r="550" customFormat="false" ht="15" hidden="false" customHeight="false" outlineLevel="0" collapsed="false">
      <c r="A550" s="3" t="n">
        <v>29.372</v>
      </c>
      <c r="B550" s="3" t="n">
        <v>149.536</v>
      </c>
      <c r="C550" s="3" t="n">
        <v>0.021757</v>
      </c>
      <c r="D550" s="4" t="n">
        <v>201.873</v>
      </c>
      <c r="E550" s="3" t="n">
        <v>-0.002924</v>
      </c>
      <c r="F550" s="3" t="n">
        <v>252</v>
      </c>
      <c r="G550" s="3" t="n">
        <v>125</v>
      </c>
    </row>
    <row r="551" customFormat="false" ht="15" hidden="false" customHeight="false" outlineLevel="0" collapsed="false">
      <c r="A551" s="3" t="n">
        <v>29.419</v>
      </c>
      <c r="B551" s="3" t="n">
        <v>149.508</v>
      </c>
      <c r="C551" s="3" t="n">
        <v>0.021792</v>
      </c>
      <c r="D551" s="4" t="n">
        <v>201.836</v>
      </c>
      <c r="E551" s="3" t="n">
        <v>-0.002926</v>
      </c>
      <c r="F551" s="3" t="n">
        <v>252</v>
      </c>
      <c r="G551" s="3" t="n">
        <v>125</v>
      </c>
    </row>
    <row r="552" customFormat="false" ht="15" hidden="false" customHeight="false" outlineLevel="0" collapsed="false">
      <c r="A552" s="3" t="n">
        <v>29.466</v>
      </c>
      <c r="B552" s="3" t="n">
        <v>149.48</v>
      </c>
      <c r="C552" s="3" t="n">
        <v>0.021827</v>
      </c>
      <c r="D552" s="4" t="n">
        <v>201.798</v>
      </c>
      <c r="E552" s="3" t="n">
        <v>-0.002928</v>
      </c>
      <c r="F552" s="3" t="n">
        <v>252</v>
      </c>
      <c r="G552" s="3" t="n">
        <v>125</v>
      </c>
    </row>
    <row r="553" customFormat="false" ht="15" hidden="false" customHeight="false" outlineLevel="0" collapsed="false">
      <c r="A553" s="3" t="n">
        <v>29.513</v>
      </c>
      <c r="B553" s="3" t="n">
        <v>149.452</v>
      </c>
      <c r="C553" s="3" t="n">
        <v>0.021862</v>
      </c>
      <c r="D553" s="4" t="n">
        <v>201.76</v>
      </c>
      <c r="E553" s="3" t="n">
        <v>-0.00293</v>
      </c>
      <c r="F553" s="3" t="n">
        <v>252</v>
      </c>
      <c r="G553" s="3" t="n">
        <v>125</v>
      </c>
    </row>
    <row r="554" customFormat="false" ht="15" hidden="false" customHeight="false" outlineLevel="0" collapsed="false">
      <c r="A554" s="3" t="n">
        <v>29.56</v>
      </c>
      <c r="B554" s="3" t="n">
        <v>149.423</v>
      </c>
      <c r="C554" s="3" t="n">
        <v>0.021896</v>
      </c>
      <c r="D554" s="4" t="n">
        <v>201.721</v>
      </c>
      <c r="E554" s="3" t="n">
        <v>-0.002932</v>
      </c>
      <c r="F554" s="3" t="n">
        <v>252</v>
      </c>
      <c r="G554" s="3" t="n">
        <v>125</v>
      </c>
    </row>
    <row r="555" customFormat="false" ht="15" hidden="false" customHeight="false" outlineLevel="0" collapsed="false">
      <c r="A555" s="3" t="n">
        <v>29.607</v>
      </c>
      <c r="B555" s="3" t="n">
        <v>149.395</v>
      </c>
      <c r="C555" s="3" t="n">
        <v>0.021931</v>
      </c>
      <c r="D555" s="4" t="n">
        <v>201.683</v>
      </c>
      <c r="E555" s="3" t="n">
        <v>-0.002934</v>
      </c>
      <c r="F555" s="3" t="n">
        <v>252</v>
      </c>
      <c r="G555" s="3" t="n">
        <v>125</v>
      </c>
    </row>
    <row r="556" customFormat="false" ht="15" hidden="false" customHeight="false" outlineLevel="0" collapsed="false">
      <c r="A556" s="3" t="n">
        <v>29.654</v>
      </c>
      <c r="B556" s="3" t="n">
        <v>149.366</v>
      </c>
      <c r="C556" s="3" t="n">
        <v>0.021966</v>
      </c>
      <c r="D556" s="4" t="n">
        <v>201.644</v>
      </c>
      <c r="E556" s="3" t="n">
        <v>-0.002936</v>
      </c>
      <c r="F556" s="3" t="n">
        <v>252</v>
      </c>
      <c r="G556" s="3" t="n">
        <v>125</v>
      </c>
    </row>
    <row r="557" customFormat="false" ht="15" hidden="false" customHeight="false" outlineLevel="0" collapsed="false">
      <c r="A557" s="3" t="n">
        <v>29.701</v>
      </c>
      <c r="B557" s="3" t="n">
        <v>149.337</v>
      </c>
      <c r="C557" s="3" t="n">
        <v>0.022001</v>
      </c>
      <c r="D557" s="4" t="n">
        <v>201.605</v>
      </c>
      <c r="E557" s="3" t="n">
        <v>-0.002938</v>
      </c>
      <c r="F557" s="3" t="n">
        <v>252</v>
      </c>
      <c r="G557" s="3" t="n">
        <v>125</v>
      </c>
    </row>
    <row r="558" customFormat="false" ht="15" hidden="false" customHeight="false" outlineLevel="0" collapsed="false">
      <c r="A558" s="3" t="n">
        <v>29.748</v>
      </c>
      <c r="B558" s="3" t="n">
        <v>149.308</v>
      </c>
      <c r="C558" s="3" t="n">
        <v>0.022036</v>
      </c>
      <c r="D558" s="4" t="n">
        <v>201.566</v>
      </c>
      <c r="E558" s="3" t="n">
        <v>-0.002939</v>
      </c>
      <c r="F558" s="3" t="n">
        <v>252</v>
      </c>
      <c r="G558" s="3" t="n">
        <v>125</v>
      </c>
    </row>
    <row r="559" customFormat="false" ht="15" hidden="false" customHeight="false" outlineLevel="0" collapsed="false">
      <c r="A559" s="3" t="n">
        <v>29.795</v>
      </c>
      <c r="B559" s="3" t="n">
        <v>149.279</v>
      </c>
      <c r="C559" s="3" t="n">
        <v>0.02207</v>
      </c>
      <c r="D559" s="4" t="n">
        <v>201.527</v>
      </c>
      <c r="E559" s="3" t="n">
        <v>-0.002941</v>
      </c>
      <c r="F559" s="3" t="n">
        <v>252</v>
      </c>
      <c r="G559" s="3" t="n">
        <v>125</v>
      </c>
    </row>
    <row r="560" customFormat="false" ht="15" hidden="false" customHeight="false" outlineLevel="0" collapsed="false">
      <c r="A560" s="3" t="n">
        <v>29.842</v>
      </c>
      <c r="B560" s="3" t="n">
        <v>149.249</v>
      </c>
      <c r="C560" s="3" t="n">
        <v>0.022105</v>
      </c>
      <c r="D560" s="4" t="n">
        <v>201.486</v>
      </c>
      <c r="E560" s="3" t="n">
        <v>-0.002943</v>
      </c>
      <c r="F560" s="3" t="n">
        <v>252</v>
      </c>
      <c r="G560" s="3" t="n">
        <v>125</v>
      </c>
    </row>
    <row r="561" customFormat="false" ht="15" hidden="false" customHeight="false" outlineLevel="0" collapsed="false">
      <c r="A561" s="3" t="n">
        <v>29.889</v>
      </c>
      <c r="B561" s="3" t="n">
        <v>149.219</v>
      </c>
      <c r="C561" s="3" t="n">
        <v>0.02214</v>
      </c>
      <c r="D561" s="4" t="n">
        <v>201.446</v>
      </c>
      <c r="E561" s="3" t="n">
        <v>-0.002945</v>
      </c>
      <c r="F561" s="3" t="n">
        <v>252</v>
      </c>
      <c r="G561" s="3" t="n">
        <v>125</v>
      </c>
    </row>
    <row r="562" customFormat="false" ht="15" hidden="false" customHeight="false" outlineLevel="0" collapsed="false">
      <c r="A562" s="3" t="n">
        <v>29.936</v>
      </c>
      <c r="B562" s="3" t="n">
        <v>149.189</v>
      </c>
      <c r="C562" s="3" t="n">
        <v>0.022175</v>
      </c>
      <c r="D562" s="4" t="n">
        <v>201.405</v>
      </c>
      <c r="E562" s="3" t="n">
        <v>-0.002947</v>
      </c>
      <c r="F562" s="3" t="n">
        <v>252</v>
      </c>
      <c r="G562" s="3" t="n">
        <v>125</v>
      </c>
    </row>
    <row r="563" customFormat="false" ht="15" hidden="false" customHeight="false" outlineLevel="0" collapsed="false">
      <c r="A563" s="3" t="n">
        <v>29.983</v>
      </c>
      <c r="B563" s="3" t="n">
        <v>149.159</v>
      </c>
      <c r="C563" s="3" t="n">
        <v>0.022209</v>
      </c>
      <c r="D563" s="4" t="n">
        <v>201.364</v>
      </c>
      <c r="E563" s="3" t="n">
        <v>-0.002949</v>
      </c>
      <c r="F563" s="3" t="n">
        <v>252</v>
      </c>
      <c r="G563" s="3" t="n">
        <v>125</v>
      </c>
    </row>
    <row r="564" customFormat="false" ht="15" hidden="false" customHeight="false" outlineLevel="0" collapsed="false">
      <c r="A564" s="3" t="n">
        <v>30.03</v>
      </c>
      <c r="B564" s="3" t="n">
        <v>149.128</v>
      </c>
      <c r="C564" s="3" t="n">
        <v>0.022244</v>
      </c>
      <c r="D564" s="4" t="n">
        <v>201.323</v>
      </c>
      <c r="E564" s="3" t="n">
        <v>-0.002951</v>
      </c>
      <c r="F564" s="3" t="n">
        <v>252</v>
      </c>
      <c r="G564" s="3" t="n">
        <v>125</v>
      </c>
    </row>
    <row r="565" customFormat="false" ht="15" hidden="false" customHeight="false" outlineLevel="0" collapsed="false">
      <c r="A565" s="3" t="n">
        <v>30.076</v>
      </c>
      <c r="B565" s="3" t="n">
        <v>149.097</v>
      </c>
      <c r="C565" s="3" t="n">
        <v>0.022279</v>
      </c>
      <c r="D565" s="4" t="n">
        <v>201.281</v>
      </c>
      <c r="E565" s="3" t="n">
        <v>-0.002952</v>
      </c>
      <c r="F565" s="3" t="n">
        <v>252</v>
      </c>
      <c r="G565" s="3" t="n">
        <v>125</v>
      </c>
    </row>
    <row r="566" customFormat="false" ht="15" hidden="false" customHeight="false" outlineLevel="0" collapsed="false">
      <c r="A566" s="3" t="n">
        <v>30.123</v>
      </c>
      <c r="B566" s="3" t="n">
        <v>149.066</v>
      </c>
      <c r="C566" s="3" t="n">
        <v>0.022314</v>
      </c>
      <c r="D566" s="4" t="n">
        <v>201.239</v>
      </c>
      <c r="E566" s="3" t="n">
        <v>-0.002954</v>
      </c>
      <c r="F566" s="3" t="n">
        <v>252</v>
      </c>
      <c r="G566" s="3" t="n">
        <v>125</v>
      </c>
    </row>
    <row r="567" customFormat="false" ht="15" hidden="false" customHeight="false" outlineLevel="0" collapsed="false">
      <c r="A567" s="3" t="n">
        <v>30.17</v>
      </c>
      <c r="B567" s="3" t="n">
        <v>149.035</v>
      </c>
      <c r="C567" s="3" t="n">
        <v>0.022348</v>
      </c>
      <c r="D567" s="4" t="n">
        <v>201.197</v>
      </c>
      <c r="E567" s="3" t="n">
        <v>-0.002956</v>
      </c>
      <c r="F567" s="3" t="n">
        <v>252</v>
      </c>
      <c r="G567" s="3" t="n">
        <v>125</v>
      </c>
    </row>
    <row r="568" customFormat="false" ht="15" hidden="false" customHeight="false" outlineLevel="0" collapsed="false">
      <c r="A568" s="3" t="n">
        <v>30.217</v>
      </c>
      <c r="B568" s="3" t="n">
        <v>149.004</v>
      </c>
      <c r="C568" s="3" t="n">
        <v>0.022383</v>
      </c>
      <c r="D568" s="4" t="n">
        <v>201.155</v>
      </c>
      <c r="E568" s="3" t="n">
        <v>-0.002958</v>
      </c>
      <c r="F568" s="3" t="n">
        <v>252</v>
      </c>
      <c r="G568" s="3" t="n">
        <v>125</v>
      </c>
    </row>
    <row r="569" customFormat="false" ht="15" hidden="false" customHeight="false" outlineLevel="0" collapsed="false">
      <c r="A569" s="3" t="n">
        <v>30.264</v>
      </c>
      <c r="B569" s="3" t="n">
        <v>148.972</v>
      </c>
      <c r="C569" s="3" t="n">
        <v>0.022418</v>
      </c>
      <c r="D569" s="4" t="n">
        <v>201.112</v>
      </c>
      <c r="E569" s="3" t="n">
        <v>-0.00296</v>
      </c>
      <c r="F569" s="3" t="n">
        <v>252</v>
      </c>
      <c r="G569" s="3" t="n">
        <v>125</v>
      </c>
    </row>
    <row r="570" customFormat="false" ht="15" hidden="false" customHeight="false" outlineLevel="0" collapsed="false">
      <c r="A570" s="3" t="n">
        <v>30.311</v>
      </c>
      <c r="B570" s="3" t="n">
        <v>148.94</v>
      </c>
      <c r="C570" s="3" t="n">
        <v>0.022452</v>
      </c>
      <c r="D570" s="4" t="n">
        <v>201.069</v>
      </c>
      <c r="E570" s="3" t="n">
        <v>-0.002962</v>
      </c>
      <c r="F570" s="3" t="n">
        <v>252</v>
      </c>
      <c r="G570" s="3" t="n">
        <v>125</v>
      </c>
    </row>
    <row r="571" customFormat="false" ht="15" hidden="false" customHeight="false" outlineLevel="0" collapsed="false">
      <c r="A571" s="3" t="n">
        <v>30.358</v>
      </c>
      <c r="B571" s="3" t="n">
        <v>148.908</v>
      </c>
      <c r="C571" s="3" t="n">
        <v>0.022487</v>
      </c>
      <c r="D571" s="4" t="n">
        <v>201.026</v>
      </c>
      <c r="E571" s="3" t="n">
        <v>-0.002963</v>
      </c>
      <c r="F571" s="3" t="n">
        <v>252</v>
      </c>
      <c r="G571" s="3" t="n">
        <v>125</v>
      </c>
    </row>
    <row r="572" customFormat="false" ht="15" hidden="false" customHeight="false" outlineLevel="0" collapsed="false">
      <c r="A572" s="3" t="n">
        <v>30.405</v>
      </c>
      <c r="B572" s="3" t="n">
        <v>148.876</v>
      </c>
      <c r="C572" s="3" t="n">
        <v>0.022522</v>
      </c>
      <c r="D572" s="4" t="n">
        <v>200.982</v>
      </c>
      <c r="E572" s="3" t="n">
        <v>-0.002965</v>
      </c>
      <c r="F572" s="3" t="n">
        <v>252</v>
      </c>
      <c r="G572" s="3" t="n">
        <v>125</v>
      </c>
    </row>
    <row r="573" customFormat="false" ht="15" hidden="false" customHeight="false" outlineLevel="0" collapsed="false">
      <c r="A573" s="3" t="n">
        <v>30.451</v>
      </c>
      <c r="B573" s="3" t="n">
        <v>148.843</v>
      </c>
      <c r="C573" s="3" t="n">
        <v>0.022557</v>
      </c>
      <c r="D573" s="4" t="n">
        <v>200.939</v>
      </c>
      <c r="E573" s="3" t="n">
        <v>-0.002967</v>
      </c>
      <c r="F573" s="3" t="n">
        <v>252</v>
      </c>
      <c r="G573" s="3" t="n">
        <v>125</v>
      </c>
    </row>
    <row r="574" customFormat="false" ht="15" hidden="false" customHeight="false" outlineLevel="0" collapsed="false">
      <c r="A574" s="3" t="n">
        <v>30.498</v>
      </c>
      <c r="B574" s="3" t="n">
        <v>148.811</v>
      </c>
      <c r="C574" s="3" t="n">
        <v>0.022591</v>
      </c>
      <c r="D574" s="4" t="n">
        <v>200.894</v>
      </c>
      <c r="E574" s="3" t="n">
        <v>-0.002969</v>
      </c>
      <c r="F574" s="3" t="n">
        <v>252</v>
      </c>
      <c r="G574" s="3" t="n">
        <v>125</v>
      </c>
    </row>
    <row r="575" customFormat="false" ht="15" hidden="false" customHeight="false" outlineLevel="0" collapsed="false">
      <c r="A575" s="3" t="n">
        <v>30.545</v>
      </c>
      <c r="B575" s="3" t="n">
        <v>148.778</v>
      </c>
      <c r="C575" s="3" t="n">
        <v>0.022626</v>
      </c>
      <c r="D575" s="4" t="n">
        <v>200.85</v>
      </c>
      <c r="E575" s="3" t="n">
        <v>-0.002971</v>
      </c>
      <c r="F575" s="3" t="n">
        <v>252</v>
      </c>
      <c r="G575" s="3" t="n">
        <v>125</v>
      </c>
    </row>
    <row r="576" customFormat="false" ht="15" hidden="false" customHeight="false" outlineLevel="0" collapsed="false">
      <c r="A576" s="3" t="n">
        <v>30.592</v>
      </c>
      <c r="B576" s="3" t="n">
        <v>148.745</v>
      </c>
      <c r="C576" s="3" t="n">
        <v>0.022661</v>
      </c>
      <c r="D576" s="4" t="n">
        <v>200.805</v>
      </c>
      <c r="E576" s="3" t="n">
        <v>-0.002972</v>
      </c>
      <c r="F576" s="3" t="n">
        <v>252</v>
      </c>
      <c r="G576" s="3" t="n">
        <v>125</v>
      </c>
    </row>
    <row r="577" customFormat="false" ht="15" hidden="false" customHeight="false" outlineLevel="0" collapsed="false">
      <c r="A577" s="3" t="n">
        <v>30.639</v>
      </c>
      <c r="B577" s="3" t="n">
        <v>148.711</v>
      </c>
      <c r="C577" s="3" t="n">
        <v>0.022695</v>
      </c>
      <c r="D577" s="4" t="n">
        <v>200.76</v>
      </c>
      <c r="E577" s="3" t="n">
        <v>-0.002974</v>
      </c>
      <c r="F577" s="3" t="n">
        <v>252</v>
      </c>
      <c r="G577" s="3" t="n">
        <v>125</v>
      </c>
    </row>
    <row r="578" customFormat="false" ht="15" hidden="false" customHeight="false" outlineLevel="0" collapsed="false">
      <c r="A578" s="3" t="n">
        <v>30.686</v>
      </c>
      <c r="B578" s="3" t="n">
        <v>148.678</v>
      </c>
      <c r="C578" s="3" t="n">
        <v>0.02273</v>
      </c>
      <c r="D578" s="4" t="n">
        <v>200.715</v>
      </c>
      <c r="E578" s="3" t="n">
        <v>-0.002976</v>
      </c>
      <c r="F578" s="3" t="n">
        <v>252</v>
      </c>
      <c r="G578" s="3" t="n">
        <v>125</v>
      </c>
    </row>
    <row r="579" customFormat="false" ht="15" hidden="false" customHeight="false" outlineLevel="0" collapsed="false">
      <c r="A579" s="3" t="n">
        <v>30.732</v>
      </c>
      <c r="B579" s="3" t="n">
        <v>148.644</v>
      </c>
      <c r="C579" s="3" t="n">
        <v>0.022765</v>
      </c>
      <c r="D579" s="4" t="n">
        <v>200.669</v>
      </c>
      <c r="E579" s="3" t="n">
        <v>-0.002978</v>
      </c>
      <c r="F579" s="3" t="n">
        <v>252</v>
      </c>
      <c r="G579" s="3" t="n">
        <v>125</v>
      </c>
    </row>
    <row r="580" customFormat="false" ht="15" hidden="false" customHeight="false" outlineLevel="0" collapsed="false">
      <c r="A580" s="3" t="n">
        <v>30.779</v>
      </c>
      <c r="B580" s="3" t="n">
        <v>148.61</v>
      </c>
      <c r="C580" s="3" t="n">
        <v>0.022799</v>
      </c>
      <c r="D580" s="4" t="n">
        <v>200.623</v>
      </c>
      <c r="E580" s="3" t="n">
        <v>-0.00298</v>
      </c>
      <c r="F580" s="3" t="n">
        <v>252</v>
      </c>
      <c r="G580" s="3" t="n">
        <v>125</v>
      </c>
    </row>
    <row r="581" customFormat="false" ht="15" hidden="false" customHeight="false" outlineLevel="0" collapsed="false">
      <c r="A581" s="3" t="n">
        <v>30.826</v>
      </c>
      <c r="B581" s="3" t="n">
        <v>148.575</v>
      </c>
      <c r="C581" s="3" t="n">
        <v>0.022834</v>
      </c>
      <c r="D581" s="4" t="n">
        <v>200.576</v>
      </c>
      <c r="E581" s="3" t="n">
        <v>-0.002981</v>
      </c>
      <c r="F581" s="3" t="n">
        <v>252</v>
      </c>
      <c r="G581" s="3" t="n">
        <v>125</v>
      </c>
    </row>
    <row r="582" customFormat="false" ht="15" hidden="false" customHeight="false" outlineLevel="0" collapsed="false">
      <c r="A582" s="3" t="n">
        <v>30.873</v>
      </c>
      <c r="B582" s="3" t="n">
        <v>148.541</v>
      </c>
      <c r="C582" s="3" t="n">
        <v>0.022869</v>
      </c>
      <c r="D582" s="4" t="n">
        <v>200.53</v>
      </c>
      <c r="E582" s="3" t="n">
        <v>-0.002983</v>
      </c>
      <c r="F582" s="3" t="n">
        <v>252</v>
      </c>
      <c r="G582" s="3" t="n">
        <v>125</v>
      </c>
    </row>
    <row r="583" customFormat="false" ht="15" hidden="false" customHeight="false" outlineLevel="0" collapsed="false">
      <c r="A583" s="3" t="n">
        <v>30.92</v>
      </c>
      <c r="B583" s="3" t="n">
        <v>148.506</v>
      </c>
      <c r="C583" s="3" t="n">
        <v>0.022903</v>
      </c>
      <c r="D583" s="4" t="n">
        <v>200.483</v>
      </c>
      <c r="E583" s="3" t="n">
        <v>-0.002985</v>
      </c>
      <c r="F583" s="3" t="n">
        <v>252</v>
      </c>
      <c r="G583" s="3" t="n">
        <v>125</v>
      </c>
    </row>
    <row r="584" customFormat="false" ht="15" hidden="false" customHeight="false" outlineLevel="0" collapsed="false">
      <c r="A584" s="3" t="n">
        <v>30.966</v>
      </c>
      <c r="B584" s="3" t="n">
        <v>148.471</v>
      </c>
      <c r="C584" s="3" t="n">
        <v>0.022938</v>
      </c>
      <c r="D584" s="4" t="n">
        <v>200.435</v>
      </c>
      <c r="E584" s="3" t="n">
        <v>-0.002987</v>
      </c>
      <c r="F584" s="3" t="n">
        <v>252</v>
      </c>
      <c r="G584" s="3" t="n">
        <v>125</v>
      </c>
    </row>
    <row r="585" customFormat="false" ht="15" hidden="false" customHeight="false" outlineLevel="0" collapsed="false">
      <c r="A585" s="3" t="n">
        <v>31.013</v>
      </c>
      <c r="B585" s="3" t="n">
        <v>148.435</v>
      </c>
      <c r="C585" s="3" t="n">
        <v>0.022973</v>
      </c>
      <c r="D585" s="4" t="n">
        <v>200.387</v>
      </c>
      <c r="E585" s="3" t="n">
        <v>-0.002989</v>
      </c>
      <c r="F585" s="3" t="n">
        <v>252</v>
      </c>
      <c r="G585" s="3" t="n">
        <v>125</v>
      </c>
    </row>
    <row r="586" customFormat="false" ht="15" hidden="false" customHeight="false" outlineLevel="0" collapsed="false">
      <c r="A586" s="3" t="n">
        <v>31.06</v>
      </c>
      <c r="B586" s="3" t="n">
        <v>148.399</v>
      </c>
      <c r="C586" s="3" t="n">
        <v>0.023007</v>
      </c>
      <c r="D586" s="4" t="n">
        <v>200.339</v>
      </c>
      <c r="E586" s="3" t="n">
        <v>-0.00299</v>
      </c>
      <c r="F586" s="3" t="n">
        <v>252</v>
      </c>
      <c r="G586" s="3" t="n">
        <v>125</v>
      </c>
    </row>
    <row r="587" customFormat="false" ht="15" hidden="false" customHeight="false" outlineLevel="0" collapsed="false">
      <c r="A587" s="3" t="n">
        <v>31.107</v>
      </c>
      <c r="B587" s="3" t="n">
        <v>148.364</v>
      </c>
      <c r="C587" s="3" t="n">
        <v>0.023042</v>
      </c>
      <c r="D587" s="4" t="n">
        <v>200.291</v>
      </c>
      <c r="E587" s="3" t="n">
        <v>-0.002992</v>
      </c>
      <c r="F587" s="3" t="n">
        <v>252</v>
      </c>
      <c r="G587" s="3" t="n">
        <v>125</v>
      </c>
    </row>
    <row r="588" customFormat="false" ht="15" hidden="false" customHeight="false" outlineLevel="0" collapsed="false">
      <c r="A588" s="3" t="n">
        <v>31.153</v>
      </c>
      <c r="B588" s="3" t="n">
        <v>148.327</v>
      </c>
      <c r="C588" s="3" t="n">
        <v>0.023077</v>
      </c>
      <c r="D588" s="4" t="n">
        <v>200.242</v>
      </c>
      <c r="E588" s="3" t="n">
        <v>-0.002994</v>
      </c>
      <c r="F588" s="3" t="n">
        <v>252</v>
      </c>
      <c r="G588" s="3" t="n">
        <v>125</v>
      </c>
    </row>
    <row r="589" customFormat="false" ht="15" hidden="false" customHeight="false" outlineLevel="0" collapsed="false">
      <c r="A589" s="3" t="n">
        <v>31.2</v>
      </c>
      <c r="B589" s="3" t="n">
        <v>148.291</v>
      </c>
      <c r="C589" s="3" t="n">
        <v>0.023111</v>
      </c>
      <c r="D589" s="4" t="n">
        <v>200.193</v>
      </c>
      <c r="E589" s="3" t="n">
        <v>-0.002996</v>
      </c>
      <c r="F589" s="3" t="n">
        <v>252</v>
      </c>
      <c r="G589" s="3" t="n">
        <v>125</v>
      </c>
    </row>
    <row r="590" customFormat="false" ht="15" hidden="false" customHeight="false" outlineLevel="0" collapsed="false">
      <c r="A590" s="3" t="n">
        <v>31.247</v>
      </c>
      <c r="B590" s="3" t="n">
        <v>148.254</v>
      </c>
      <c r="C590" s="3" t="n">
        <v>0.023146</v>
      </c>
      <c r="D590" s="4" t="n">
        <v>200.143</v>
      </c>
      <c r="E590" s="3" t="n">
        <v>-0.002997</v>
      </c>
      <c r="F590" s="3" t="n">
        <v>252</v>
      </c>
      <c r="G590" s="3" t="n">
        <v>125</v>
      </c>
    </row>
    <row r="591" customFormat="false" ht="15" hidden="false" customHeight="false" outlineLevel="0" collapsed="false">
      <c r="A591" s="3" t="n">
        <v>31.294</v>
      </c>
      <c r="B591" s="3" t="n">
        <v>148.217</v>
      </c>
      <c r="C591" s="3" t="n">
        <v>0.023181</v>
      </c>
      <c r="D591" s="4" t="n">
        <v>200.093</v>
      </c>
      <c r="E591" s="3" t="n">
        <v>-0.002999</v>
      </c>
      <c r="F591" s="3" t="n">
        <v>252</v>
      </c>
      <c r="G591" s="3" t="n">
        <v>125</v>
      </c>
    </row>
    <row r="592" customFormat="false" ht="15" hidden="false" customHeight="false" outlineLevel="0" collapsed="false">
      <c r="A592" s="3" t="n">
        <v>31.34</v>
      </c>
      <c r="B592" s="3" t="n">
        <v>148.18</v>
      </c>
      <c r="C592" s="3" t="n">
        <v>0.023215</v>
      </c>
      <c r="D592" s="4" t="n">
        <v>200.043</v>
      </c>
      <c r="E592" s="3" t="n">
        <v>-0.003001</v>
      </c>
      <c r="F592" s="3" t="n">
        <v>252</v>
      </c>
      <c r="G592" s="3" t="n">
        <v>125</v>
      </c>
    </row>
    <row r="593" customFormat="false" ht="15" hidden="false" customHeight="false" outlineLevel="0" collapsed="false">
      <c r="A593" s="3" t="n">
        <v>31.387</v>
      </c>
      <c r="B593" s="3" t="n">
        <v>148.142</v>
      </c>
      <c r="C593" s="3" t="n">
        <v>0.02325</v>
      </c>
      <c r="D593" s="4" t="n">
        <v>199.992</v>
      </c>
      <c r="E593" s="3" t="n">
        <v>-0.003003</v>
      </c>
      <c r="F593" s="3" t="n">
        <v>252</v>
      </c>
      <c r="G593" s="3" t="n">
        <v>125</v>
      </c>
    </row>
    <row r="594" customFormat="false" ht="15" hidden="false" customHeight="false" outlineLevel="0" collapsed="false">
      <c r="A594" s="3" t="n">
        <v>31.434</v>
      </c>
      <c r="B594" s="3" t="n">
        <v>148.104</v>
      </c>
      <c r="C594" s="3" t="n">
        <v>0.023284</v>
      </c>
      <c r="D594" s="4" t="n">
        <v>199.941</v>
      </c>
      <c r="E594" s="3" t="n">
        <v>-0.003004</v>
      </c>
      <c r="F594" s="3" t="n">
        <v>252</v>
      </c>
      <c r="G594" s="3" t="n">
        <v>125</v>
      </c>
    </row>
    <row r="595" customFormat="false" ht="15" hidden="false" customHeight="false" outlineLevel="0" collapsed="false">
      <c r="A595" s="3" t="n">
        <v>31.481</v>
      </c>
      <c r="B595" s="3" t="n">
        <v>148.066</v>
      </c>
      <c r="C595" s="3" t="n">
        <v>0.023319</v>
      </c>
      <c r="D595" s="4" t="n">
        <v>199.889</v>
      </c>
      <c r="E595" s="3" t="n">
        <v>-0.003006</v>
      </c>
      <c r="F595" s="3" t="n">
        <v>252</v>
      </c>
      <c r="G595" s="3" t="n">
        <v>125</v>
      </c>
    </row>
    <row r="596" customFormat="false" ht="15" hidden="false" customHeight="false" outlineLevel="0" collapsed="false">
      <c r="A596" s="3" t="n">
        <v>31.527</v>
      </c>
      <c r="B596" s="3" t="n">
        <v>148.027</v>
      </c>
      <c r="C596" s="3" t="n">
        <v>0.023354</v>
      </c>
      <c r="D596" s="4" t="n">
        <v>199.837</v>
      </c>
      <c r="E596" s="3" t="n">
        <v>-0.003008</v>
      </c>
      <c r="F596" s="3" t="n">
        <v>252</v>
      </c>
      <c r="G596" s="3" t="n">
        <v>125</v>
      </c>
    </row>
    <row r="597" customFormat="false" ht="15" hidden="false" customHeight="false" outlineLevel="0" collapsed="false">
      <c r="A597" s="3" t="n">
        <v>31.574</v>
      </c>
      <c r="B597" s="3" t="n">
        <v>147.988</v>
      </c>
      <c r="C597" s="3" t="n">
        <v>0.023388</v>
      </c>
      <c r="D597" s="4" t="n">
        <v>199.784</v>
      </c>
      <c r="E597" s="3" t="n">
        <v>-0.00301</v>
      </c>
      <c r="F597" s="3" t="n">
        <v>252</v>
      </c>
      <c r="G597" s="3" t="n">
        <v>125</v>
      </c>
    </row>
    <row r="598" customFormat="false" ht="15" hidden="false" customHeight="false" outlineLevel="0" collapsed="false">
      <c r="A598" s="3" t="n">
        <v>31.621</v>
      </c>
      <c r="B598" s="3" t="n">
        <v>147.949</v>
      </c>
      <c r="C598" s="3" t="n">
        <v>0.023423</v>
      </c>
      <c r="D598" s="4" t="n">
        <v>199.732</v>
      </c>
      <c r="E598" s="3" t="n">
        <v>-0.003011</v>
      </c>
      <c r="F598" s="3" t="n">
        <v>252</v>
      </c>
      <c r="G598" s="3" t="n">
        <v>125</v>
      </c>
    </row>
    <row r="599" customFormat="false" ht="15" hidden="false" customHeight="false" outlineLevel="0" collapsed="false">
      <c r="A599" s="3" t="n">
        <v>31.667</v>
      </c>
      <c r="B599" s="3" t="n">
        <v>147.91</v>
      </c>
      <c r="C599" s="3" t="n">
        <v>0.023457</v>
      </c>
      <c r="D599" s="4" t="n">
        <v>199.678</v>
      </c>
      <c r="E599" s="3" t="n">
        <v>-0.003013</v>
      </c>
      <c r="F599" s="3" t="n">
        <v>252</v>
      </c>
      <c r="G599" s="3" t="n">
        <v>125</v>
      </c>
    </row>
    <row r="600" customFormat="false" ht="15" hidden="false" customHeight="false" outlineLevel="0" collapsed="false">
      <c r="A600" s="3" t="n">
        <v>31.714</v>
      </c>
      <c r="B600" s="3" t="n">
        <v>147.87</v>
      </c>
      <c r="C600" s="3" t="n">
        <v>0.023492</v>
      </c>
      <c r="D600" s="4" t="n">
        <v>199.625</v>
      </c>
      <c r="E600" s="3" t="n">
        <v>-0.003015</v>
      </c>
      <c r="F600" s="3" t="n">
        <v>252</v>
      </c>
      <c r="G600" s="3" t="n">
        <v>125</v>
      </c>
    </row>
    <row r="601" customFormat="false" ht="15" hidden="false" customHeight="false" outlineLevel="0" collapsed="false">
      <c r="A601" s="3" t="n">
        <v>31.761</v>
      </c>
      <c r="B601" s="3" t="n">
        <v>147.83</v>
      </c>
      <c r="C601" s="3" t="n">
        <v>0.023526</v>
      </c>
      <c r="D601" s="4" t="n">
        <v>199.57</v>
      </c>
      <c r="E601" s="3" t="n">
        <v>-0.003016</v>
      </c>
      <c r="F601" s="3" t="n">
        <v>252</v>
      </c>
      <c r="G601" s="3" t="n">
        <v>125</v>
      </c>
    </row>
    <row r="602" customFormat="false" ht="15" hidden="false" customHeight="false" outlineLevel="0" collapsed="false">
      <c r="A602" s="3" t="n">
        <v>31.807</v>
      </c>
      <c r="B602" s="3" t="n">
        <v>147.789</v>
      </c>
      <c r="C602" s="3" t="n">
        <v>0.023561</v>
      </c>
      <c r="D602" s="4" t="n">
        <v>199.516</v>
      </c>
      <c r="E602" s="3" t="n">
        <v>-0.003018</v>
      </c>
      <c r="F602" s="3" t="n">
        <v>252</v>
      </c>
      <c r="G602" s="3" t="n">
        <v>125</v>
      </c>
    </row>
    <row r="603" customFormat="false" ht="15" hidden="false" customHeight="false" outlineLevel="0" collapsed="false">
      <c r="A603" s="3" t="n">
        <v>31.854</v>
      </c>
      <c r="B603" s="3" t="n">
        <v>147.749</v>
      </c>
      <c r="C603" s="3" t="n">
        <v>0.023595</v>
      </c>
      <c r="D603" s="4" t="n">
        <v>199.461</v>
      </c>
      <c r="E603" s="3" t="n">
        <v>-0.00302</v>
      </c>
      <c r="F603" s="3" t="n">
        <v>252</v>
      </c>
      <c r="G603" s="3" t="n">
        <v>125</v>
      </c>
    </row>
    <row r="604" customFormat="false" ht="15" hidden="false" customHeight="false" outlineLevel="0" collapsed="false">
      <c r="A604" s="3" t="n">
        <v>31.9</v>
      </c>
      <c r="B604" s="3" t="n">
        <v>147.707</v>
      </c>
      <c r="C604" s="3" t="n">
        <v>0.02363</v>
      </c>
      <c r="D604" s="4" t="n">
        <v>199.405</v>
      </c>
      <c r="E604" s="3" t="n">
        <v>-0.003021</v>
      </c>
      <c r="F604" s="3" t="n">
        <v>252</v>
      </c>
      <c r="G604" s="3" t="n">
        <v>125</v>
      </c>
    </row>
    <row r="605" customFormat="false" ht="15" hidden="false" customHeight="false" outlineLevel="0" collapsed="false">
      <c r="A605" s="3" t="n">
        <v>31.947</v>
      </c>
      <c r="B605" s="3" t="n">
        <v>147.666</v>
      </c>
      <c r="C605" s="3" t="n">
        <v>0.023665</v>
      </c>
      <c r="D605" s="4" t="n">
        <v>199.349</v>
      </c>
      <c r="E605" s="3" t="n">
        <v>-0.003023</v>
      </c>
      <c r="F605" s="3" t="n">
        <v>252</v>
      </c>
      <c r="G605" s="3" t="n">
        <v>125</v>
      </c>
    </row>
    <row r="606" customFormat="false" ht="15" hidden="false" customHeight="false" outlineLevel="0" collapsed="false">
      <c r="A606" s="3" t="n">
        <v>31.994</v>
      </c>
      <c r="B606" s="3" t="n">
        <v>147.624</v>
      </c>
      <c r="C606" s="3" t="n">
        <v>0.023699</v>
      </c>
      <c r="D606" s="4" t="n">
        <v>199.292</v>
      </c>
      <c r="E606" s="3" t="n">
        <v>-0.003025</v>
      </c>
      <c r="F606" s="3" t="n">
        <v>252</v>
      </c>
      <c r="G606" s="3" t="n">
        <v>125</v>
      </c>
    </row>
    <row r="607" customFormat="false" ht="15" hidden="false" customHeight="false" outlineLevel="0" collapsed="false">
      <c r="A607" s="3" t="n">
        <v>32.04</v>
      </c>
      <c r="B607" s="3" t="n">
        <v>147.581</v>
      </c>
      <c r="C607" s="3" t="n">
        <v>0.023734</v>
      </c>
      <c r="D607" s="4" t="n">
        <v>199.235</v>
      </c>
      <c r="E607" s="3" t="n">
        <v>-0.003026</v>
      </c>
      <c r="F607" s="3" t="n">
        <v>252</v>
      </c>
      <c r="G607" s="3" t="n">
        <v>125</v>
      </c>
    </row>
    <row r="608" customFormat="false" ht="15" hidden="false" customHeight="false" outlineLevel="0" collapsed="false">
      <c r="A608" s="3" t="n">
        <v>32.087</v>
      </c>
      <c r="B608" s="3" t="n">
        <v>147.538</v>
      </c>
      <c r="C608" s="3" t="n">
        <v>0.023768</v>
      </c>
      <c r="D608" s="4" t="n">
        <v>199.177</v>
      </c>
      <c r="E608" s="3" t="n">
        <v>-0.003028</v>
      </c>
      <c r="F608" s="3" t="n">
        <v>252</v>
      </c>
      <c r="G608" s="3" t="n">
        <v>125</v>
      </c>
    </row>
    <row r="609" customFormat="false" ht="15" hidden="false" customHeight="false" outlineLevel="0" collapsed="false">
      <c r="A609" s="3" t="n">
        <v>32.133</v>
      </c>
      <c r="B609" s="3" t="n">
        <v>147.495</v>
      </c>
      <c r="C609" s="3" t="n">
        <v>0.023803</v>
      </c>
      <c r="D609" s="4" t="n">
        <v>199.118</v>
      </c>
      <c r="E609" s="3" t="n">
        <v>-0.00303</v>
      </c>
      <c r="F609" s="3" t="n">
        <v>252</v>
      </c>
      <c r="G609" s="3" t="n">
        <v>125</v>
      </c>
    </row>
    <row r="610" customFormat="false" ht="15" hidden="false" customHeight="false" outlineLevel="0" collapsed="false">
      <c r="A610" s="3" t="n">
        <v>32.18</v>
      </c>
      <c r="B610" s="3" t="n">
        <v>147.451</v>
      </c>
      <c r="C610" s="3" t="n">
        <v>0.023837</v>
      </c>
      <c r="D610" s="4" t="n">
        <v>199.059</v>
      </c>
      <c r="E610" s="3" t="n">
        <v>-0.003031</v>
      </c>
      <c r="F610" s="3" t="n">
        <v>252</v>
      </c>
      <c r="G610" s="3" t="n">
        <v>125</v>
      </c>
    </row>
    <row r="611" customFormat="false" ht="15" hidden="false" customHeight="false" outlineLevel="0" collapsed="false">
      <c r="A611" s="3" t="n">
        <v>32.227</v>
      </c>
      <c r="B611" s="3" t="n">
        <v>147.407</v>
      </c>
      <c r="C611" s="3" t="n">
        <v>0.023871</v>
      </c>
      <c r="D611" s="4" t="n">
        <v>199</v>
      </c>
      <c r="E611" s="3" t="n">
        <v>-0.003033</v>
      </c>
      <c r="F611" s="3" t="n">
        <v>252</v>
      </c>
      <c r="G611" s="3" t="n">
        <v>125</v>
      </c>
    </row>
    <row r="612" customFormat="false" ht="15" hidden="false" customHeight="false" outlineLevel="0" collapsed="false">
      <c r="A612" s="3" t="n">
        <v>32.273</v>
      </c>
      <c r="B612" s="3" t="n">
        <v>147.363</v>
      </c>
      <c r="C612" s="3" t="n">
        <v>0.023906</v>
      </c>
      <c r="D612" s="4" t="n">
        <v>198.94</v>
      </c>
      <c r="E612" s="3" t="n">
        <v>-0.003035</v>
      </c>
      <c r="F612" s="3" t="n">
        <v>252</v>
      </c>
      <c r="G612" s="3" t="n">
        <v>125</v>
      </c>
    </row>
    <row r="613" customFormat="false" ht="15" hidden="false" customHeight="false" outlineLevel="0" collapsed="false">
      <c r="A613" s="3" t="n">
        <v>32.32</v>
      </c>
      <c r="B613" s="3" t="n">
        <v>147.318</v>
      </c>
      <c r="C613" s="3" t="n">
        <v>0.02394</v>
      </c>
      <c r="D613" s="4" t="n">
        <v>198.88</v>
      </c>
      <c r="E613" s="3" t="n">
        <v>-0.003036</v>
      </c>
      <c r="F613" s="3" t="n">
        <v>252</v>
      </c>
      <c r="G613" s="3" t="n">
        <v>125</v>
      </c>
    </row>
    <row r="614" customFormat="false" ht="15" hidden="false" customHeight="false" outlineLevel="0" collapsed="false">
      <c r="A614" s="3" t="n">
        <v>32.366</v>
      </c>
      <c r="B614" s="3" t="n">
        <v>147.273</v>
      </c>
      <c r="C614" s="3" t="n">
        <v>0.023975</v>
      </c>
      <c r="D614" s="4" t="n">
        <v>198.819</v>
      </c>
      <c r="E614" s="3" t="n">
        <v>-0.003038</v>
      </c>
      <c r="F614" s="3" t="n">
        <v>252</v>
      </c>
      <c r="G614" s="3" t="n">
        <v>125</v>
      </c>
    </row>
    <row r="615" customFormat="false" ht="15" hidden="false" customHeight="false" outlineLevel="0" collapsed="false">
      <c r="A615" s="3" t="n">
        <v>32.413</v>
      </c>
      <c r="B615" s="3" t="n">
        <v>147.228</v>
      </c>
      <c r="C615" s="3" t="n">
        <v>0.024009</v>
      </c>
      <c r="D615" s="4" t="n">
        <v>198.757</v>
      </c>
      <c r="E615" s="3" t="n">
        <v>-0.00304</v>
      </c>
      <c r="F615" s="3" t="n">
        <v>252</v>
      </c>
      <c r="G615" s="3" t="n">
        <v>125</v>
      </c>
    </row>
    <row r="616" customFormat="false" ht="15" hidden="false" customHeight="false" outlineLevel="0" collapsed="false">
      <c r="A616" s="3" t="n">
        <v>32.459</v>
      </c>
      <c r="B616" s="3" t="n">
        <v>147.182</v>
      </c>
      <c r="C616" s="3" t="n">
        <v>0.024044</v>
      </c>
      <c r="D616" s="4" t="n">
        <v>198.696</v>
      </c>
      <c r="E616" s="3" t="n">
        <v>-0.003041</v>
      </c>
      <c r="F616" s="3" t="n">
        <v>252</v>
      </c>
      <c r="G616" s="3" t="n">
        <v>125</v>
      </c>
    </row>
    <row r="617" customFormat="false" ht="15" hidden="false" customHeight="false" outlineLevel="0" collapsed="false">
      <c r="A617" s="3" t="n">
        <v>32.506</v>
      </c>
      <c r="B617" s="3" t="n">
        <v>147.136</v>
      </c>
      <c r="C617" s="3" t="n">
        <v>0.024078</v>
      </c>
      <c r="D617" s="4" t="n">
        <v>198.633</v>
      </c>
      <c r="E617" s="3" t="n">
        <v>-0.003043</v>
      </c>
      <c r="F617" s="3" t="n">
        <v>252</v>
      </c>
      <c r="G617" s="3" t="n">
        <v>125</v>
      </c>
    </row>
    <row r="618" customFormat="false" ht="15" hidden="false" customHeight="false" outlineLevel="0" collapsed="false">
      <c r="A618" s="3" t="n">
        <v>32.552</v>
      </c>
      <c r="B618" s="3" t="n">
        <v>147.089</v>
      </c>
      <c r="C618" s="3" t="n">
        <v>0.024113</v>
      </c>
      <c r="D618" s="4" t="n">
        <v>198.57</v>
      </c>
      <c r="E618" s="3" t="n">
        <v>-0.003044</v>
      </c>
      <c r="F618" s="3" t="n">
        <v>252</v>
      </c>
      <c r="G618" s="3" t="n">
        <v>125</v>
      </c>
    </row>
    <row r="619" customFormat="false" ht="15" hidden="false" customHeight="false" outlineLevel="0" collapsed="false">
      <c r="A619" s="3" t="n">
        <v>32.599</v>
      </c>
      <c r="B619" s="3" t="n">
        <v>147.042</v>
      </c>
      <c r="C619" s="3" t="n">
        <v>0.024147</v>
      </c>
      <c r="D619" s="4" t="n">
        <v>198.507</v>
      </c>
      <c r="E619" s="3" t="n">
        <v>-0.003046</v>
      </c>
      <c r="F619" s="3" t="n">
        <v>252</v>
      </c>
      <c r="G619" s="3" t="n">
        <v>125</v>
      </c>
    </row>
    <row r="620" customFormat="false" ht="15" hidden="false" customHeight="false" outlineLevel="0" collapsed="false">
      <c r="A620" s="3" t="n">
        <v>32.645</v>
      </c>
      <c r="B620" s="3" t="n">
        <v>146.995</v>
      </c>
      <c r="C620" s="3" t="n">
        <v>0.024181</v>
      </c>
      <c r="D620" s="4" t="n">
        <v>198.443</v>
      </c>
      <c r="E620" s="3" t="n">
        <v>-0.003048</v>
      </c>
      <c r="F620" s="3" t="n">
        <v>252</v>
      </c>
      <c r="G620" s="3" t="n">
        <v>125</v>
      </c>
    </row>
    <row r="621" customFormat="false" ht="15" hidden="false" customHeight="false" outlineLevel="0" collapsed="false">
      <c r="A621" s="3" t="n">
        <v>32.691</v>
      </c>
      <c r="B621" s="3" t="n">
        <v>146.947</v>
      </c>
      <c r="C621" s="3" t="n">
        <v>0.024216</v>
      </c>
      <c r="D621" s="4" t="n">
        <v>198.379</v>
      </c>
      <c r="E621" s="3" t="n">
        <v>-0.003049</v>
      </c>
      <c r="F621" s="3" t="n">
        <v>252</v>
      </c>
      <c r="G621" s="3" t="n">
        <v>125</v>
      </c>
    </row>
    <row r="622" customFormat="false" ht="15" hidden="false" customHeight="false" outlineLevel="0" collapsed="false">
      <c r="A622" s="3" t="n">
        <v>32.738</v>
      </c>
      <c r="B622" s="3" t="n">
        <v>146.899</v>
      </c>
      <c r="C622" s="3" t="n">
        <v>0.02425</v>
      </c>
      <c r="D622" s="4" t="n">
        <v>198.314</v>
      </c>
      <c r="E622" s="3" t="n">
        <v>-0.003051</v>
      </c>
      <c r="F622" s="3" t="n">
        <v>252</v>
      </c>
      <c r="G622" s="3" t="n">
        <v>125</v>
      </c>
    </row>
    <row r="623" customFormat="false" ht="15" hidden="false" customHeight="false" outlineLevel="0" collapsed="false">
      <c r="A623" s="3" t="n">
        <v>32.784</v>
      </c>
      <c r="B623" s="3" t="n">
        <v>146.851</v>
      </c>
      <c r="C623" s="3" t="n">
        <v>0.024285</v>
      </c>
      <c r="D623" s="4" t="n">
        <v>198.248</v>
      </c>
      <c r="E623" s="3" t="n">
        <v>-0.003052</v>
      </c>
      <c r="F623" s="3" t="n">
        <v>252</v>
      </c>
      <c r="G623" s="3" t="n">
        <v>125</v>
      </c>
    </row>
    <row r="624" customFormat="false" ht="15" hidden="false" customHeight="false" outlineLevel="0" collapsed="false">
      <c r="A624" s="3" t="n">
        <v>32.831</v>
      </c>
      <c r="B624" s="3" t="n">
        <v>146.802</v>
      </c>
      <c r="C624" s="3" t="n">
        <v>0.024319</v>
      </c>
      <c r="D624" s="4" t="n">
        <v>198.183</v>
      </c>
      <c r="E624" s="3" t="n">
        <v>-0.003054</v>
      </c>
      <c r="F624" s="3" t="n">
        <v>252</v>
      </c>
      <c r="G624" s="3" t="n">
        <v>125</v>
      </c>
    </row>
    <row r="625" customFormat="false" ht="15" hidden="false" customHeight="false" outlineLevel="0" collapsed="false">
      <c r="A625" s="3" t="n">
        <v>32.877</v>
      </c>
      <c r="B625" s="3" t="n">
        <v>146.753</v>
      </c>
      <c r="C625" s="3" t="n">
        <v>0.024353</v>
      </c>
      <c r="D625" s="4" t="n">
        <v>198.117</v>
      </c>
      <c r="E625" s="3" t="n">
        <v>-0.003055</v>
      </c>
      <c r="F625" s="3" t="n">
        <v>252</v>
      </c>
      <c r="G625" s="3" t="n">
        <v>125</v>
      </c>
    </row>
    <row r="626" customFormat="false" ht="15" hidden="false" customHeight="false" outlineLevel="0" collapsed="false">
      <c r="A626" s="3" t="n">
        <v>32.924</v>
      </c>
      <c r="B626" s="3" t="n">
        <v>146.704</v>
      </c>
      <c r="C626" s="3" t="n">
        <v>0.024388</v>
      </c>
      <c r="D626" s="4" t="n">
        <v>198.05</v>
      </c>
      <c r="E626" s="3" t="n">
        <v>-0.003057</v>
      </c>
      <c r="F626" s="3" t="n">
        <v>252</v>
      </c>
      <c r="G626" s="3" t="n">
        <v>125</v>
      </c>
    </row>
    <row r="627" customFormat="false" ht="15" hidden="false" customHeight="false" outlineLevel="0" collapsed="false">
      <c r="A627" s="3" t="n">
        <v>32.97</v>
      </c>
      <c r="B627" s="3" t="n">
        <v>146.655</v>
      </c>
      <c r="C627" s="3" t="n">
        <v>0.024422</v>
      </c>
      <c r="D627" s="4" t="n">
        <v>197.984</v>
      </c>
      <c r="E627" s="3" t="n">
        <v>-0.003058</v>
      </c>
      <c r="F627" s="3" t="n">
        <v>252</v>
      </c>
      <c r="G627" s="3" t="n">
        <v>125</v>
      </c>
    </row>
    <row r="628" customFormat="false" ht="15" hidden="false" customHeight="false" outlineLevel="0" collapsed="false">
      <c r="A628" s="3" t="n">
        <v>33.016</v>
      </c>
      <c r="B628" s="3" t="n">
        <v>146.606</v>
      </c>
      <c r="C628" s="3" t="n">
        <v>0.024457</v>
      </c>
      <c r="D628" s="4" t="n">
        <v>197.917</v>
      </c>
      <c r="E628" s="3" t="n">
        <v>-0.00306</v>
      </c>
      <c r="F628" s="3" t="n">
        <v>252</v>
      </c>
      <c r="G628" s="3" t="n">
        <v>125</v>
      </c>
    </row>
    <row r="629" customFormat="false" ht="15" hidden="false" customHeight="false" outlineLevel="0" collapsed="false">
      <c r="A629" s="3" t="n">
        <v>33.063</v>
      </c>
      <c r="B629" s="3" t="n">
        <v>146.555</v>
      </c>
      <c r="C629" s="3" t="n">
        <v>0.024491</v>
      </c>
      <c r="D629" s="4" t="n">
        <v>197.849</v>
      </c>
      <c r="E629" s="3" t="n">
        <v>-0.003062</v>
      </c>
      <c r="F629" s="3" t="n">
        <v>252</v>
      </c>
      <c r="G629" s="3" t="n">
        <v>125</v>
      </c>
    </row>
    <row r="630" customFormat="false" ht="15" hidden="false" customHeight="false" outlineLevel="0" collapsed="false">
      <c r="A630" s="3" t="n">
        <v>33.109</v>
      </c>
      <c r="B630" s="3" t="n">
        <v>146.503</v>
      </c>
      <c r="C630" s="3" t="n">
        <v>0.024525</v>
      </c>
      <c r="D630" s="4" t="n">
        <v>197.779</v>
      </c>
      <c r="E630" s="3" t="n">
        <v>-0.003063</v>
      </c>
      <c r="F630" s="3" t="n">
        <v>252</v>
      </c>
      <c r="G630" s="3" t="n">
        <v>125</v>
      </c>
    </row>
    <row r="631" customFormat="false" ht="15" hidden="false" customHeight="false" outlineLevel="0" collapsed="false">
      <c r="A631" s="3" t="n">
        <v>33.155</v>
      </c>
      <c r="B631" s="3" t="n">
        <v>146.45</v>
      </c>
      <c r="C631" s="3" t="n">
        <v>0.02456</v>
      </c>
      <c r="D631" s="4" t="n">
        <v>197.708</v>
      </c>
      <c r="E631" s="3" t="n">
        <v>-0.003065</v>
      </c>
      <c r="F631" s="3" t="n">
        <v>252</v>
      </c>
      <c r="G631" s="3" t="n">
        <v>125</v>
      </c>
    </row>
    <row r="632" customFormat="false" ht="15" hidden="false" customHeight="false" outlineLevel="0" collapsed="false">
      <c r="A632" s="3" t="n">
        <v>33.202</v>
      </c>
      <c r="B632" s="3" t="n">
        <v>146.397</v>
      </c>
      <c r="C632" s="3" t="n">
        <v>0.024594</v>
      </c>
      <c r="D632" s="4" t="n">
        <v>197.636</v>
      </c>
      <c r="E632" s="3" t="n">
        <v>-0.003066</v>
      </c>
      <c r="F632" s="3" t="n">
        <v>252</v>
      </c>
      <c r="G632" s="3" t="n">
        <v>125</v>
      </c>
    </row>
    <row r="633" customFormat="false" ht="15" hidden="false" customHeight="false" outlineLevel="0" collapsed="false">
      <c r="A633" s="3" t="n">
        <v>33.248</v>
      </c>
      <c r="B633" s="3" t="n">
        <v>146.343</v>
      </c>
      <c r="C633" s="3" t="n">
        <v>0.024628</v>
      </c>
      <c r="D633" s="4" t="n">
        <v>197.564</v>
      </c>
      <c r="E633" s="3" t="n">
        <v>-0.003068</v>
      </c>
      <c r="F633" s="3" t="n">
        <v>252</v>
      </c>
      <c r="G633" s="3" t="n">
        <v>125</v>
      </c>
    </row>
    <row r="634" customFormat="false" ht="15" hidden="false" customHeight="false" outlineLevel="0" collapsed="false">
      <c r="A634" s="3" t="n">
        <v>33.294</v>
      </c>
      <c r="B634" s="3" t="n">
        <v>146.289</v>
      </c>
      <c r="C634" s="3" t="n">
        <v>0.024662</v>
      </c>
      <c r="D634" s="4" t="n">
        <v>197.491</v>
      </c>
      <c r="E634" s="3" t="n">
        <v>-0.003069</v>
      </c>
      <c r="F634" s="3" t="n">
        <v>252</v>
      </c>
      <c r="G634" s="3" t="n">
        <v>125</v>
      </c>
    </row>
    <row r="635" customFormat="false" ht="15" hidden="false" customHeight="false" outlineLevel="0" collapsed="false">
      <c r="A635" s="3" t="n">
        <v>33.341</v>
      </c>
      <c r="B635" s="3" t="n">
        <v>146.235</v>
      </c>
      <c r="C635" s="3" t="n">
        <v>0.024697</v>
      </c>
      <c r="D635" s="4" t="n">
        <v>197.417</v>
      </c>
      <c r="E635" s="3" t="n">
        <v>-0.00307</v>
      </c>
      <c r="F635" s="3" t="n">
        <v>252</v>
      </c>
      <c r="G635" s="3" t="n">
        <v>125</v>
      </c>
    </row>
    <row r="636" customFormat="false" ht="15" hidden="false" customHeight="false" outlineLevel="0" collapsed="false">
      <c r="A636" s="3" t="n">
        <v>33.387</v>
      </c>
      <c r="B636" s="3" t="n">
        <v>146.18</v>
      </c>
      <c r="C636" s="3" t="n">
        <v>0.024731</v>
      </c>
      <c r="D636" s="4" t="n">
        <v>197.343</v>
      </c>
      <c r="E636" s="3" t="n">
        <v>-0.003072</v>
      </c>
      <c r="F636" s="3" t="n">
        <v>252</v>
      </c>
      <c r="G636" s="3" t="n">
        <v>125</v>
      </c>
    </row>
    <row r="637" customFormat="false" ht="15" hidden="false" customHeight="false" outlineLevel="0" collapsed="false">
      <c r="A637" s="3" t="n">
        <v>33.433</v>
      </c>
      <c r="B637" s="3" t="n">
        <v>146.125</v>
      </c>
      <c r="C637" s="3" t="n">
        <v>0.024765</v>
      </c>
      <c r="D637" s="4" t="n">
        <v>197.269</v>
      </c>
      <c r="E637" s="3" t="n">
        <v>-0.003073</v>
      </c>
      <c r="F637" s="3" t="n">
        <v>252</v>
      </c>
      <c r="G637" s="3" t="n">
        <v>125</v>
      </c>
    </row>
    <row r="638" customFormat="false" ht="15" hidden="false" customHeight="false" outlineLevel="0" collapsed="false">
      <c r="A638" s="3" t="n">
        <v>33.479</v>
      </c>
      <c r="B638" s="3" t="n">
        <v>146.069</v>
      </c>
      <c r="C638" s="3" t="n">
        <v>0.0248</v>
      </c>
      <c r="D638" s="4" t="n">
        <v>197.193</v>
      </c>
      <c r="E638" s="3" t="n">
        <v>-0.003075</v>
      </c>
      <c r="F638" s="3" t="n">
        <v>252</v>
      </c>
      <c r="G638" s="3" t="n">
        <v>125</v>
      </c>
    </row>
    <row r="639" customFormat="false" ht="15" hidden="false" customHeight="false" outlineLevel="0" collapsed="false">
      <c r="A639" s="3" t="n">
        <v>33.526</v>
      </c>
      <c r="B639" s="3" t="n">
        <v>146.013</v>
      </c>
      <c r="C639" s="3" t="n">
        <v>0.024834</v>
      </c>
      <c r="D639" s="4" t="n">
        <v>197.118</v>
      </c>
      <c r="E639" s="3" t="n">
        <v>-0.003076</v>
      </c>
      <c r="F639" s="3" t="n">
        <v>252</v>
      </c>
      <c r="G639" s="3" t="n">
        <v>125</v>
      </c>
    </row>
    <row r="640" customFormat="false" ht="15" hidden="false" customHeight="false" outlineLevel="0" collapsed="false">
      <c r="A640" s="3" t="n">
        <v>33.572</v>
      </c>
      <c r="B640" s="3" t="n">
        <v>145.957</v>
      </c>
      <c r="C640" s="3" t="n">
        <v>0.024868</v>
      </c>
      <c r="D640" s="4" t="n">
        <v>197.042</v>
      </c>
      <c r="E640" s="3" t="n">
        <v>-0.003078</v>
      </c>
      <c r="F640" s="3" t="n">
        <v>252</v>
      </c>
      <c r="G640" s="3" t="n">
        <v>125</v>
      </c>
    </row>
    <row r="641" customFormat="false" ht="15" hidden="false" customHeight="false" outlineLevel="0" collapsed="false">
      <c r="A641" s="3" t="n">
        <v>33.618</v>
      </c>
      <c r="B641" s="3" t="n">
        <v>145.9</v>
      </c>
      <c r="C641" s="3" t="n">
        <v>0.024902</v>
      </c>
      <c r="D641" s="4" t="n">
        <v>196.965</v>
      </c>
      <c r="E641" s="3" t="n">
        <v>-0.003079</v>
      </c>
      <c r="F641" s="3" t="n">
        <v>252</v>
      </c>
      <c r="G641" s="3" t="n">
        <v>125</v>
      </c>
    </row>
    <row r="642" customFormat="false" ht="15" hidden="false" customHeight="false" outlineLevel="0" collapsed="false">
      <c r="A642" s="3" t="n">
        <v>33.664</v>
      </c>
      <c r="B642" s="3" t="n">
        <v>145.843</v>
      </c>
      <c r="C642" s="3" t="n">
        <v>0.024936</v>
      </c>
      <c r="D642" s="4" t="n">
        <v>196.888</v>
      </c>
      <c r="E642" s="3" t="n">
        <v>-0.003081</v>
      </c>
      <c r="F642" s="3" t="n">
        <v>252</v>
      </c>
      <c r="G642" s="3" t="n">
        <v>125</v>
      </c>
    </row>
    <row r="643" customFormat="false" ht="15" hidden="false" customHeight="false" outlineLevel="0" collapsed="false">
      <c r="A643" s="3" t="n">
        <v>33.71</v>
      </c>
      <c r="B643" s="3" t="n">
        <v>145.785</v>
      </c>
      <c r="C643" s="3" t="n">
        <v>0.024971</v>
      </c>
      <c r="D643" s="4" t="n">
        <v>196.81</v>
      </c>
      <c r="E643" s="3" t="n">
        <v>-0.003082</v>
      </c>
      <c r="F643" s="3" t="n">
        <v>252</v>
      </c>
      <c r="G643" s="3" t="n">
        <v>125</v>
      </c>
    </row>
    <row r="644" customFormat="false" ht="15" hidden="false" customHeight="false" outlineLevel="0" collapsed="false">
      <c r="A644" s="3" t="n">
        <v>33.757</v>
      </c>
      <c r="B644" s="3" t="n">
        <v>145.727</v>
      </c>
      <c r="C644" s="3" t="n">
        <v>0.025005</v>
      </c>
      <c r="D644" s="4" t="n">
        <v>196.731</v>
      </c>
      <c r="E644" s="3" t="n">
        <v>-0.003083</v>
      </c>
      <c r="F644" s="3" t="n">
        <v>252</v>
      </c>
      <c r="G644" s="3" t="n">
        <v>125</v>
      </c>
    </row>
    <row r="645" customFormat="false" ht="15" hidden="false" customHeight="false" outlineLevel="0" collapsed="false">
      <c r="A645" s="3" t="n">
        <v>33.803</v>
      </c>
      <c r="B645" s="3" t="n">
        <v>145.668</v>
      </c>
      <c r="C645" s="3" t="n">
        <v>0.025039</v>
      </c>
      <c r="D645" s="4" t="n">
        <v>196.652</v>
      </c>
      <c r="E645" s="3" t="n">
        <v>-0.003085</v>
      </c>
      <c r="F645" s="3" t="n">
        <v>252</v>
      </c>
      <c r="G645" s="3" t="n">
        <v>125</v>
      </c>
    </row>
    <row r="646" customFormat="false" ht="15" hidden="false" customHeight="false" outlineLevel="0" collapsed="false">
      <c r="A646" s="3" t="n">
        <v>33.849</v>
      </c>
      <c r="B646" s="3" t="n">
        <v>145.61</v>
      </c>
      <c r="C646" s="3" t="n">
        <v>0.025073</v>
      </c>
      <c r="D646" s="4" t="n">
        <v>196.573</v>
      </c>
      <c r="E646" s="3" t="n">
        <v>-0.003086</v>
      </c>
      <c r="F646" s="3" t="n">
        <v>252</v>
      </c>
      <c r="G646" s="3" t="n">
        <v>125</v>
      </c>
    </row>
    <row r="647" customFormat="false" ht="15" hidden="false" customHeight="false" outlineLevel="0" collapsed="false">
      <c r="A647" s="3" t="n">
        <v>33.895</v>
      </c>
      <c r="B647" s="3" t="n">
        <v>145.55</v>
      </c>
      <c r="C647" s="3" t="n">
        <v>0.025107</v>
      </c>
      <c r="D647" s="4" t="n">
        <v>196.493</v>
      </c>
      <c r="E647" s="3" t="n">
        <v>-0.003088</v>
      </c>
      <c r="F647" s="3" t="n">
        <v>252</v>
      </c>
      <c r="G647" s="3" t="n">
        <v>125</v>
      </c>
    </row>
    <row r="648" customFormat="false" ht="15" hidden="false" customHeight="false" outlineLevel="0" collapsed="false">
      <c r="A648" s="3" t="n">
        <v>33.941</v>
      </c>
      <c r="B648" s="3" t="n">
        <v>145.491</v>
      </c>
      <c r="C648" s="3" t="n">
        <v>0.025142</v>
      </c>
      <c r="D648" s="4" t="n">
        <v>196.412</v>
      </c>
      <c r="E648" s="3" t="n">
        <v>-0.003089</v>
      </c>
      <c r="F648" s="3" t="n">
        <v>252</v>
      </c>
      <c r="G648" s="3" t="n">
        <v>125</v>
      </c>
    </row>
    <row r="649" customFormat="false" ht="15" hidden="false" customHeight="false" outlineLevel="0" collapsed="false">
      <c r="A649" s="3" t="n">
        <v>33.987</v>
      </c>
      <c r="B649" s="3" t="n">
        <v>145.43</v>
      </c>
      <c r="C649" s="3" t="n">
        <v>0.025176</v>
      </c>
      <c r="D649" s="4" t="n">
        <v>196.331</v>
      </c>
      <c r="E649" s="3" t="n">
        <v>-0.00309</v>
      </c>
      <c r="F649" s="3" t="n">
        <v>252</v>
      </c>
      <c r="G649" s="3" t="n">
        <v>125</v>
      </c>
    </row>
    <row r="650" customFormat="false" ht="15" hidden="false" customHeight="false" outlineLevel="0" collapsed="false">
      <c r="A650" s="3" t="n">
        <v>34.033</v>
      </c>
      <c r="B650" s="3" t="n">
        <v>145.37</v>
      </c>
      <c r="C650" s="3" t="n">
        <v>0.02521</v>
      </c>
      <c r="D650" s="4" t="n">
        <v>196.249</v>
      </c>
      <c r="E650" s="3" t="n">
        <v>-0.003092</v>
      </c>
      <c r="F650" s="3" t="n">
        <v>252</v>
      </c>
      <c r="G650" s="3" t="n">
        <v>125</v>
      </c>
    </row>
    <row r="651" customFormat="false" ht="15" hidden="false" customHeight="false" outlineLevel="0" collapsed="false">
      <c r="A651" s="3" t="n">
        <v>34.08</v>
      </c>
      <c r="B651" s="3" t="n">
        <v>145.309</v>
      </c>
      <c r="C651" s="3" t="n">
        <v>0.025244</v>
      </c>
      <c r="D651" s="4" t="n">
        <v>196.167</v>
      </c>
      <c r="E651" s="3" t="n">
        <v>-0.003093</v>
      </c>
      <c r="F651" s="3" t="n">
        <v>252</v>
      </c>
      <c r="G651" s="3" t="n">
        <v>125</v>
      </c>
    </row>
    <row r="652" customFormat="false" ht="15" hidden="false" customHeight="false" outlineLevel="0" collapsed="false">
      <c r="A652" s="3" t="n">
        <v>34.126</v>
      </c>
      <c r="B652" s="3" t="n">
        <v>145.248</v>
      </c>
      <c r="C652" s="3" t="n">
        <v>0.025278</v>
      </c>
      <c r="D652" s="4" t="n">
        <v>196.084</v>
      </c>
      <c r="E652" s="3" t="n">
        <v>-0.003094</v>
      </c>
      <c r="F652" s="3" t="n">
        <v>252</v>
      </c>
      <c r="G652" s="3" t="n">
        <v>125</v>
      </c>
    </row>
    <row r="653" customFormat="false" ht="15" hidden="false" customHeight="false" outlineLevel="0" collapsed="false">
      <c r="A653" s="3" t="n">
        <v>34.172</v>
      </c>
      <c r="B653" s="3" t="n">
        <v>145.186</v>
      </c>
      <c r="C653" s="3" t="n">
        <v>0.025312</v>
      </c>
      <c r="D653" s="4" t="n">
        <v>196.001</v>
      </c>
      <c r="E653" s="3" t="n">
        <v>-0.003096</v>
      </c>
      <c r="F653" s="3" t="n">
        <v>252</v>
      </c>
      <c r="G653" s="3" t="n">
        <v>125</v>
      </c>
    </row>
    <row r="654" customFormat="false" ht="15" hidden="false" customHeight="false" outlineLevel="0" collapsed="false">
      <c r="A654" s="3" t="n">
        <v>34.218</v>
      </c>
      <c r="B654" s="3" t="n">
        <v>145.124</v>
      </c>
      <c r="C654" s="3" t="n">
        <v>0.025346</v>
      </c>
      <c r="D654" s="4" t="n">
        <v>195.917</v>
      </c>
      <c r="E654" s="3" t="n">
        <v>-0.003097</v>
      </c>
      <c r="F654" s="3" t="n">
        <v>252</v>
      </c>
      <c r="G654" s="3" t="n">
        <v>125</v>
      </c>
    </row>
    <row r="655" customFormat="false" ht="15" hidden="false" customHeight="false" outlineLevel="0" collapsed="false">
      <c r="A655" s="3" t="n">
        <v>34.264</v>
      </c>
      <c r="B655" s="3" t="n">
        <v>145.061</v>
      </c>
      <c r="C655" s="3" t="n">
        <v>0.025381</v>
      </c>
      <c r="D655" s="4" t="n">
        <v>195.833</v>
      </c>
      <c r="E655" s="3" t="n">
        <v>-0.003099</v>
      </c>
      <c r="F655" s="3" t="n">
        <v>252</v>
      </c>
      <c r="G655" s="3" t="n">
        <v>125</v>
      </c>
    </row>
    <row r="656" customFormat="false" ht="15" hidden="false" customHeight="false" outlineLevel="0" collapsed="false">
      <c r="A656" s="3" t="n">
        <v>34.31</v>
      </c>
      <c r="B656" s="3" t="n">
        <v>144.998</v>
      </c>
      <c r="C656" s="3" t="n">
        <v>0.025415</v>
      </c>
      <c r="D656" s="4" t="n">
        <v>195.748</v>
      </c>
      <c r="E656" s="3" t="n">
        <v>-0.0031</v>
      </c>
      <c r="F656" s="3" t="n">
        <v>252</v>
      </c>
      <c r="G656" s="3" t="n">
        <v>125</v>
      </c>
    </row>
    <row r="657" customFormat="false" ht="15" hidden="false" customHeight="false" outlineLevel="0" collapsed="false">
      <c r="A657" s="3" t="n">
        <v>34.356</v>
      </c>
      <c r="B657" s="3" t="n">
        <v>144.935</v>
      </c>
      <c r="C657" s="3" t="n">
        <v>0.025449</v>
      </c>
      <c r="D657" s="4" t="n">
        <v>195.662</v>
      </c>
      <c r="E657" s="3" t="n">
        <v>-0.003101</v>
      </c>
      <c r="F657" s="3" t="n">
        <v>252</v>
      </c>
      <c r="G657" s="3" t="n">
        <v>125</v>
      </c>
    </row>
    <row r="658" customFormat="false" ht="15" hidden="false" customHeight="false" outlineLevel="0" collapsed="false">
      <c r="A658" s="3" t="n">
        <v>34.402</v>
      </c>
      <c r="B658" s="3" t="n">
        <v>144.871</v>
      </c>
      <c r="C658" s="3" t="n">
        <v>0.025483</v>
      </c>
      <c r="D658" s="4" t="n">
        <v>195.576</v>
      </c>
      <c r="E658" s="3" t="n">
        <v>-0.003103</v>
      </c>
      <c r="F658" s="3" t="n">
        <v>252</v>
      </c>
      <c r="G658" s="3" t="n">
        <v>125</v>
      </c>
    </row>
    <row r="659" customFormat="false" ht="15" hidden="false" customHeight="false" outlineLevel="0" collapsed="false">
      <c r="A659" s="3" t="n">
        <v>34.448</v>
      </c>
      <c r="B659" s="3" t="n">
        <v>144.807</v>
      </c>
      <c r="C659" s="3" t="n">
        <v>0.025517</v>
      </c>
      <c r="D659" s="4" t="n">
        <v>195.489</v>
      </c>
      <c r="E659" s="3" t="n">
        <v>-0.003104</v>
      </c>
      <c r="F659" s="3" t="n">
        <v>252</v>
      </c>
      <c r="G659" s="3" t="n">
        <v>125</v>
      </c>
    </row>
    <row r="660" customFormat="false" ht="15" hidden="false" customHeight="false" outlineLevel="0" collapsed="false">
      <c r="A660" s="3" t="n">
        <v>34.494</v>
      </c>
      <c r="B660" s="3" t="n">
        <v>144.74</v>
      </c>
      <c r="C660" s="3" t="n">
        <v>0.025551</v>
      </c>
      <c r="D660" s="4" t="n">
        <v>195.399</v>
      </c>
      <c r="E660" s="3" t="n">
        <v>-0.003105</v>
      </c>
      <c r="F660" s="3" t="n">
        <v>252</v>
      </c>
      <c r="G660" s="3" t="n">
        <v>125</v>
      </c>
    </row>
    <row r="661" customFormat="false" ht="15" hidden="false" customHeight="false" outlineLevel="0" collapsed="false">
      <c r="A661" s="3" t="n">
        <v>34.54</v>
      </c>
      <c r="B661" s="3" t="n">
        <v>144.673</v>
      </c>
      <c r="C661" s="3" t="n">
        <v>0.025585</v>
      </c>
      <c r="D661" s="4" t="n">
        <v>195.309</v>
      </c>
      <c r="E661" s="3" t="n">
        <v>-0.003106</v>
      </c>
      <c r="F661" s="3" t="n">
        <v>252</v>
      </c>
      <c r="G661" s="3" t="n">
        <v>125</v>
      </c>
    </row>
    <row r="662" customFormat="false" ht="15" hidden="false" customHeight="false" outlineLevel="0" collapsed="false">
      <c r="A662" s="3" t="n">
        <v>34.586</v>
      </c>
      <c r="B662" s="3" t="n">
        <v>144.605</v>
      </c>
      <c r="C662" s="3" t="n">
        <v>0.025619</v>
      </c>
      <c r="D662" s="4" t="n">
        <v>195.217</v>
      </c>
      <c r="E662" s="3" t="n">
        <v>-0.003108</v>
      </c>
      <c r="F662" s="3" t="n">
        <v>252</v>
      </c>
      <c r="G662" s="3" t="n">
        <v>125</v>
      </c>
    </row>
    <row r="663" customFormat="false" ht="15" hidden="false" customHeight="false" outlineLevel="0" collapsed="false">
      <c r="A663" s="3" t="n">
        <v>34.632</v>
      </c>
      <c r="B663" s="3" t="n">
        <v>144.537</v>
      </c>
      <c r="C663" s="3" t="n">
        <v>0.025653</v>
      </c>
      <c r="D663" s="4" t="n">
        <v>195.125</v>
      </c>
      <c r="E663" s="3" t="n">
        <v>-0.003109</v>
      </c>
      <c r="F663" s="3" t="n">
        <v>252</v>
      </c>
      <c r="G663" s="3" t="n">
        <v>125</v>
      </c>
    </row>
    <row r="664" customFormat="false" ht="15" hidden="false" customHeight="false" outlineLevel="0" collapsed="false">
      <c r="A664" s="3" t="n">
        <v>34.678</v>
      </c>
      <c r="B664" s="3" t="n">
        <v>144.469</v>
      </c>
      <c r="C664" s="3" t="n">
        <v>0.025687</v>
      </c>
      <c r="D664" s="4" t="n">
        <v>195.032</v>
      </c>
      <c r="E664" s="3" t="n">
        <v>-0.00311</v>
      </c>
      <c r="F664" s="3" t="n">
        <v>252</v>
      </c>
      <c r="G664" s="3" t="n">
        <v>125</v>
      </c>
    </row>
    <row r="665" customFormat="false" ht="15" hidden="false" customHeight="false" outlineLevel="0" collapsed="false">
      <c r="A665" s="3" t="n">
        <v>34.723</v>
      </c>
      <c r="B665" s="3" t="n">
        <v>144.399</v>
      </c>
      <c r="C665" s="3" t="n">
        <v>0.025721</v>
      </c>
      <c r="D665" s="4" t="n">
        <v>194.939</v>
      </c>
      <c r="E665" s="3" t="n">
        <v>-0.003111</v>
      </c>
      <c r="F665" s="3" t="n">
        <v>252</v>
      </c>
      <c r="G665" s="3" t="n">
        <v>125</v>
      </c>
    </row>
    <row r="666" customFormat="false" ht="15" hidden="false" customHeight="false" outlineLevel="0" collapsed="false">
      <c r="A666" s="3" t="n">
        <v>34.769</v>
      </c>
      <c r="B666" s="3" t="n">
        <v>144.329</v>
      </c>
      <c r="C666" s="3" t="n">
        <v>0.025755</v>
      </c>
      <c r="D666" s="4" t="n">
        <v>194.845</v>
      </c>
      <c r="E666" s="3" t="n">
        <v>-0.003113</v>
      </c>
      <c r="F666" s="3" t="n">
        <v>252</v>
      </c>
      <c r="G666" s="3" t="n">
        <v>125</v>
      </c>
    </row>
    <row r="667" customFormat="false" ht="15" hidden="false" customHeight="false" outlineLevel="0" collapsed="false">
      <c r="A667" s="3" t="n">
        <v>34.815</v>
      </c>
      <c r="B667" s="3" t="n">
        <v>144.259</v>
      </c>
      <c r="C667" s="3" t="n">
        <v>0.025789</v>
      </c>
      <c r="D667" s="4" t="n">
        <v>194.75</v>
      </c>
      <c r="E667" s="3" t="n">
        <v>-0.003114</v>
      </c>
      <c r="F667" s="3" t="n">
        <v>252</v>
      </c>
      <c r="G667" s="3" t="n">
        <v>125</v>
      </c>
    </row>
    <row r="668" customFormat="false" ht="15" hidden="false" customHeight="false" outlineLevel="0" collapsed="false">
      <c r="A668" s="3" t="n">
        <v>34.861</v>
      </c>
      <c r="B668" s="3" t="n">
        <v>144.188</v>
      </c>
      <c r="C668" s="3" t="n">
        <v>0.025823</v>
      </c>
      <c r="D668" s="4" t="n">
        <v>194.654</v>
      </c>
      <c r="E668" s="3" t="n">
        <v>-0.003115</v>
      </c>
      <c r="F668" s="3" t="n">
        <v>252</v>
      </c>
      <c r="G668" s="3" t="n">
        <v>125</v>
      </c>
    </row>
    <row r="669" customFormat="false" ht="15" hidden="false" customHeight="false" outlineLevel="0" collapsed="false">
      <c r="A669" s="3" t="n">
        <v>34.907</v>
      </c>
      <c r="B669" s="3" t="n">
        <v>144.117</v>
      </c>
      <c r="C669" s="3" t="n">
        <v>0.025857</v>
      </c>
      <c r="D669" s="4" t="n">
        <v>194.558</v>
      </c>
      <c r="E669" s="3" t="n">
        <v>-0.003116</v>
      </c>
      <c r="F669" s="3" t="n">
        <v>252</v>
      </c>
      <c r="G669" s="3" t="n">
        <v>125</v>
      </c>
    </row>
    <row r="670" customFormat="false" ht="15" hidden="false" customHeight="false" outlineLevel="0" collapsed="false">
      <c r="A670" s="3" t="n">
        <v>34.953</v>
      </c>
      <c r="B670" s="3" t="n">
        <v>144.045</v>
      </c>
      <c r="C670" s="3" t="n">
        <v>0.025891</v>
      </c>
      <c r="D670" s="4" t="n">
        <v>194.461</v>
      </c>
      <c r="E670" s="3" t="n">
        <v>-0.003117</v>
      </c>
      <c r="F670" s="3" t="n">
        <v>252</v>
      </c>
      <c r="G670" s="3" t="n">
        <v>125</v>
      </c>
    </row>
    <row r="671" customFormat="false" ht="15" hidden="false" customHeight="false" outlineLevel="0" collapsed="false">
      <c r="A671" s="3" t="n">
        <v>34.998</v>
      </c>
      <c r="B671" s="3" t="n">
        <v>143.972</v>
      </c>
      <c r="C671" s="3" t="n">
        <v>0.025925</v>
      </c>
      <c r="D671" s="4" t="n">
        <v>194.363</v>
      </c>
      <c r="E671" s="3" t="n">
        <v>-0.003119</v>
      </c>
      <c r="F671" s="3" t="n">
        <v>252</v>
      </c>
      <c r="G671" s="3" t="n">
        <v>125</v>
      </c>
    </row>
    <row r="672" customFormat="false" ht="15" hidden="false" customHeight="false" outlineLevel="0" collapsed="false">
      <c r="A672" s="3" t="n">
        <v>35.044</v>
      </c>
      <c r="B672" s="3" t="n">
        <v>143.899</v>
      </c>
      <c r="C672" s="3" t="n">
        <v>0.025959</v>
      </c>
      <c r="D672" s="4" t="n">
        <v>194.264</v>
      </c>
      <c r="E672" s="3" t="n">
        <v>-0.00312</v>
      </c>
      <c r="F672" s="3" t="n">
        <v>252</v>
      </c>
      <c r="G672" s="3" t="n">
        <v>125</v>
      </c>
    </row>
    <row r="673" customFormat="false" ht="15" hidden="false" customHeight="false" outlineLevel="0" collapsed="false">
      <c r="A673" s="3" t="n">
        <v>35.09</v>
      </c>
      <c r="B673" s="3" t="n">
        <v>143.825</v>
      </c>
      <c r="C673" s="3" t="n">
        <v>0.025993</v>
      </c>
      <c r="D673" s="4" t="n">
        <v>194.164</v>
      </c>
      <c r="E673" s="3" t="n">
        <v>-0.003121</v>
      </c>
      <c r="F673" s="3" t="n">
        <v>252</v>
      </c>
      <c r="G673" s="3" t="n">
        <v>125</v>
      </c>
    </row>
    <row r="674" customFormat="false" ht="15" hidden="false" customHeight="false" outlineLevel="0" collapsed="false">
      <c r="A674" s="3" t="n">
        <v>35.136</v>
      </c>
      <c r="B674" s="3" t="n">
        <v>143.751</v>
      </c>
      <c r="C674" s="3" t="n">
        <v>0.026026</v>
      </c>
      <c r="D674" s="4" t="n">
        <v>194.064</v>
      </c>
      <c r="E674" s="3" t="n">
        <v>-0.003122</v>
      </c>
      <c r="F674" s="3" t="n">
        <v>252</v>
      </c>
      <c r="G674" s="3" t="n">
        <v>125</v>
      </c>
    </row>
    <row r="675" customFormat="false" ht="15" hidden="false" customHeight="false" outlineLevel="0" collapsed="false">
      <c r="A675" s="3" t="n">
        <v>35.181</v>
      </c>
      <c r="B675" s="3" t="n">
        <v>143.676</v>
      </c>
      <c r="C675" s="3" t="n">
        <v>0.02606</v>
      </c>
      <c r="D675" s="4" t="n">
        <v>193.963</v>
      </c>
      <c r="E675" s="3" t="n">
        <v>-0.003123</v>
      </c>
      <c r="F675" s="3" t="n">
        <v>252</v>
      </c>
      <c r="G675" s="3" t="n">
        <v>125</v>
      </c>
    </row>
    <row r="676" customFormat="false" ht="15" hidden="false" customHeight="false" outlineLevel="0" collapsed="false">
      <c r="A676" s="3" t="n">
        <v>35.227</v>
      </c>
      <c r="B676" s="3" t="n">
        <v>143.601</v>
      </c>
      <c r="C676" s="3" t="n">
        <v>0.026094</v>
      </c>
      <c r="D676" s="4" t="n">
        <v>193.861</v>
      </c>
      <c r="E676" s="3" t="n">
        <v>-0.003124</v>
      </c>
      <c r="F676" s="3" t="n">
        <v>252</v>
      </c>
      <c r="G676" s="3" t="n">
        <v>125</v>
      </c>
    </row>
    <row r="677" customFormat="false" ht="15" hidden="false" customHeight="false" outlineLevel="0" collapsed="false">
      <c r="A677" s="3" t="n">
        <v>35.273</v>
      </c>
      <c r="B677" s="3" t="n">
        <v>143.525</v>
      </c>
      <c r="C677" s="3" t="n">
        <v>0.026128</v>
      </c>
      <c r="D677" s="4" t="n">
        <v>193.759</v>
      </c>
      <c r="E677" s="3" t="n">
        <v>-0.003126</v>
      </c>
      <c r="F677" s="3" t="n">
        <v>252</v>
      </c>
      <c r="G677" s="3" t="n">
        <v>125</v>
      </c>
    </row>
    <row r="678" customFormat="false" ht="15" hidden="false" customHeight="false" outlineLevel="0" collapsed="false">
      <c r="A678" s="3" t="n">
        <v>35.319</v>
      </c>
      <c r="B678" s="3" t="n">
        <v>143.448</v>
      </c>
      <c r="C678" s="3" t="n">
        <v>0.026162</v>
      </c>
      <c r="D678" s="4" t="n">
        <v>193.655</v>
      </c>
      <c r="E678" s="3" t="n">
        <v>-0.003127</v>
      </c>
      <c r="F678" s="3" t="n">
        <v>252</v>
      </c>
      <c r="G678" s="3" t="n">
        <v>125</v>
      </c>
    </row>
    <row r="679" customFormat="false" ht="15" hidden="false" customHeight="false" outlineLevel="0" collapsed="false">
      <c r="A679" s="3" t="n">
        <v>35.364</v>
      </c>
      <c r="B679" s="3" t="n">
        <v>143.371</v>
      </c>
      <c r="C679" s="3" t="n">
        <v>0.026196</v>
      </c>
      <c r="D679" s="4" t="n">
        <v>193.551</v>
      </c>
      <c r="E679" s="3" t="n">
        <v>-0.003128</v>
      </c>
      <c r="F679" s="3" t="n">
        <v>252</v>
      </c>
      <c r="G679" s="3" t="n">
        <v>125</v>
      </c>
    </row>
    <row r="680" customFormat="false" ht="15" hidden="false" customHeight="false" outlineLevel="0" collapsed="false">
      <c r="A680" s="3" t="n">
        <v>35.41</v>
      </c>
      <c r="B680" s="3" t="n">
        <v>143.293</v>
      </c>
      <c r="C680" s="3" t="n">
        <v>0.02623</v>
      </c>
      <c r="D680" s="4" t="n">
        <v>193.446</v>
      </c>
      <c r="E680" s="3" t="n">
        <v>-0.003129</v>
      </c>
      <c r="F680" s="3" t="n">
        <v>252</v>
      </c>
      <c r="G680" s="3" t="n">
        <v>125</v>
      </c>
    </row>
    <row r="681" customFormat="false" ht="15" hidden="false" customHeight="false" outlineLevel="0" collapsed="false">
      <c r="A681" s="3" t="n">
        <v>35.456</v>
      </c>
      <c r="B681" s="3" t="n">
        <v>143.215</v>
      </c>
      <c r="C681" s="3" t="n">
        <v>0.026263</v>
      </c>
      <c r="D681" s="4" t="n">
        <v>193.34</v>
      </c>
      <c r="E681" s="3" t="n">
        <v>-0.00313</v>
      </c>
      <c r="F681" s="3" t="n">
        <v>252</v>
      </c>
      <c r="G681" s="3" t="n">
        <v>125</v>
      </c>
    </row>
    <row r="682" customFormat="false" ht="15" hidden="false" customHeight="false" outlineLevel="0" collapsed="false">
      <c r="A682" s="3" t="n">
        <v>35.501</v>
      </c>
      <c r="B682" s="3" t="n">
        <v>143.136</v>
      </c>
      <c r="C682" s="3" t="n">
        <v>0.026297</v>
      </c>
      <c r="D682" s="4" t="n">
        <v>193.233</v>
      </c>
      <c r="E682" s="3" t="n">
        <v>-0.003131</v>
      </c>
      <c r="F682" s="3" t="n">
        <v>252</v>
      </c>
      <c r="G682" s="3" t="n">
        <v>125</v>
      </c>
    </row>
    <row r="683" customFormat="false" ht="15" hidden="false" customHeight="false" outlineLevel="0" collapsed="false">
      <c r="A683" s="3" t="n">
        <v>35.547</v>
      </c>
      <c r="B683" s="3" t="n">
        <v>143.056</v>
      </c>
      <c r="C683" s="3" t="n">
        <v>0.026331</v>
      </c>
      <c r="D683" s="4" t="n">
        <v>193.126</v>
      </c>
      <c r="E683" s="3" t="n">
        <v>-0.003132</v>
      </c>
      <c r="F683" s="3" t="n">
        <v>252</v>
      </c>
      <c r="G683" s="3" t="n">
        <v>125</v>
      </c>
    </row>
    <row r="684" customFormat="false" ht="15" hidden="false" customHeight="false" outlineLevel="0" collapsed="false">
      <c r="A684" s="3" t="n">
        <v>35.592</v>
      </c>
      <c r="B684" s="3" t="n">
        <v>142.976</v>
      </c>
      <c r="C684" s="3" t="n">
        <v>0.026365</v>
      </c>
      <c r="D684" s="4" t="n">
        <v>193.017</v>
      </c>
      <c r="E684" s="3" t="n">
        <v>-0.003133</v>
      </c>
      <c r="F684" s="3" t="n">
        <v>252</v>
      </c>
      <c r="G684" s="3" t="n">
        <v>125</v>
      </c>
    </row>
    <row r="685" customFormat="false" ht="15" hidden="false" customHeight="false" outlineLevel="0" collapsed="false">
      <c r="A685" s="3" t="n">
        <v>35.638</v>
      </c>
      <c r="B685" s="3" t="n">
        <v>142.895</v>
      </c>
      <c r="C685" s="3" t="n">
        <v>0.026398</v>
      </c>
      <c r="D685" s="4" t="n">
        <v>192.908</v>
      </c>
      <c r="E685" s="3" t="n">
        <v>-0.003134</v>
      </c>
      <c r="F685" s="3" t="n">
        <v>252</v>
      </c>
      <c r="G685" s="3" t="n">
        <v>125</v>
      </c>
    </row>
    <row r="686" customFormat="false" ht="15" hidden="false" customHeight="false" outlineLevel="0" collapsed="false">
      <c r="A686" s="3" t="n">
        <v>35.684</v>
      </c>
      <c r="B686" s="3" t="n">
        <v>142.813</v>
      </c>
      <c r="C686" s="3" t="n">
        <v>0.026432</v>
      </c>
      <c r="D686" s="4" t="n">
        <v>192.798</v>
      </c>
      <c r="E686" s="3" t="n">
        <v>-0.003135</v>
      </c>
      <c r="F686" s="3" t="n">
        <v>252</v>
      </c>
      <c r="G686" s="3" t="n">
        <v>125</v>
      </c>
    </row>
    <row r="687" customFormat="false" ht="15" hidden="false" customHeight="false" outlineLevel="0" collapsed="false">
      <c r="A687" s="3" t="n">
        <v>35.729</v>
      </c>
      <c r="B687" s="3" t="n">
        <v>142.731</v>
      </c>
      <c r="C687" s="3" t="n">
        <v>0.026466</v>
      </c>
      <c r="D687" s="4" t="n">
        <v>192.687</v>
      </c>
      <c r="E687" s="3" t="n">
        <v>-0.003136</v>
      </c>
      <c r="F687" s="3" t="n">
        <v>252</v>
      </c>
      <c r="G687" s="3" t="n">
        <v>125</v>
      </c>
    </row>
    <row r="688" customFormat="false" ht="15" hidden="false" customHeight="false" outlineLevel="0" collapsed="false">
      <c r="A688" s="3" t="n">
        <v>35.775</v>
      </c>
      <c r="B688" s="3" t="n">
        <v>142.648</v>
      </c>
      <c r="C688" s="3" t="n">
        <v>0.0265</v>
      </c>
      <c r="D688" s="4" t="n">
        <v>192.575</v>
      </c>
      <c r="E688" s="3" t="n">
        <v>-0.003137</v>
      </c>
      <c r="F688" s="3" t="n">
        <v>252</v>
      </c>
      <c r="G688" s="3" t="n">
        <v>125</v>
      </c>
    </row>
    <row r="689" customFormat="false" ht="15" hidden="false" customHeight="false" outlineLevel="0" collapsed="false">
      <c r="A689" s="3" t="n">
        <v>35.82</v>
      </c>
      <c r="B689" s="3" t="n">
        <v>142.565</v>
      </c>
      <c r="C689" s="3" t="n">
        <v>0.026533</v>
      </c>
      <c r="D689" s="4" t="n">
        <v>192.462</v>
      </c>
      <c r="E689" s="3" t="n">
        <v>-0.003138</v>
      </c>
      <c r="F689" s="3" t="n">
        <v>252</v>
      </c>
      <c r="G689" s="3" t="n">
        <v>125</v>
      </c>
    </row>
    <row r="690" customFormat="false" ht="15" hidden="false" customHeight="false" outlineLevel="0" collapsed="false">
      <c r="A690" s="3" t="n">
        <v>35.866</v>
      </c>
      <c r="B690" s="3" t="n">
        <v>142.481</v>
      </c>
      <c r="C690" s="3" t="n">
        <v>0.026567</v>
      </c>
      <c r="D690" s="4" t="n">
        <v>192.349</v>
      </c>
      <c r="E690" s="3" t="n">
        <v>-0.003139</v>
      </c>
      <c r="F690" s="3" t="n">
        <v>252</v>
      </c>
      <c r="G690" s="3" t="n">
        <v>125</v>
      </c>
    </row>
    <row r="691" customFormat="false" ht="15" hidden="false" customHeight="false" outlineLevel="0" collapsed="false">
      <c r="A691" s="3" t="n">
        <v>35.911</v>
      </c>
      <c r="B691" s="3" t="n">
        <v>142.396</v>
      </c>
      <c r="C691" s="3" t="n">
        <v>0.026601</v>
      </c>
      <c r="D691" s="4" t="n">
        <v>192.234</v>
      </c>
      <c r="E691" s="3" t="n">
        <v>-0.00314</v>
      </c>
      <c r="F691" s="3" t="n">
        <v>252</v>
      </c>
      <c r="G691" s="3" t="n">
        <v>125</v>
      </c>
    </row>
    <row r="692" customFormat="false" ht="15" hidden="false" customHeight="false" outlineLevel="0" collapsed="false">
      <c r="A692" s="3" t="n">
        <v>35.957</v>
      </c>
      <c r="B692" s="3" t="n">
        <v>142.31</v>
      </c>
      <c r="C692" s="3" t="n">
        <v>0.026634</v>
      </c>
      <c r="D692" s="4" t="n">
        <v>192.119</v>
      </c>
      <c r="E692" s="3" t="n">
        <v>-0.003141</v>
      </c>
      <c r="F692" s="3" t="n">
        <v>252</v>
      </c>
      <c r="G692" s="3" t="n">
        <v>125</v>
      </c>
    </row>
    <row r="693" customFormat="false" ht="15" hidden="false" customHeight="false" outlineLevel="0" collapsed="false">
      <c r="A693" s="3" t="n">
        <v>36.002</v>
      </c>
      <c r="B693" s="3" t="n">
        <v>142.224</v>
      </c>
      <c r="C693" s="3" t="n">
        <v>0.026668</v>
      </c>
      <c r="D693" s="4" t="n">
        <v>192.003</v>
      </c>
      <c r="E693" s="3" t="n">
        <v>-0.003142</v>
      </c>
      <c r="F693" s="3" t="n">
        <v>252</v>
      </c>
      <c r="G693" s="3" t="n">
        <v>125</v>
      </c>
    </row>
    <row r="694" customFormat="false" ht="15" hidden="false" customHeight="false" outlineLevel="0" collapsed="false">
      <c r="A694" s="3" t="n">
        <v>36.047</v>
      </c>
      <c r="B694" s="3" t="n">
        <v>142.137</v>
      </c>
      <c r="C694" s="3" t="n">
        <v>0.026702</v>
      </c>
      <c r="D694" s="4" t="n">
        <v>191.885</v>
      </c>
      <c r="E694" s="3" t="n">
        <v>-0.003143</v>
      </c>
      <c r="F694" s="3" t="n">
        <v>252</v>
      </c>
      <c r="G694" s="3" t="n">
        <v>125</v>
      </c>
    </row>
    <row r="695" customFormat="false" ht="15" hidden="false" customHeight="false" outlineLevel="0" collapsed="false">
      <c r="A695" s="3" t="n">
        <v>36.093</v>
      </c>
      <c r="B695" s="3" t="n">
        <v>142.05</v>
      </c>
      <c r="C695" s="3" t="n">
        <v>0.026735</v>
      </c>
      <c r="D695" s="4" t="n">
        <v>191.767</v>
      </c>
      <c r="E695" s="3" t="n">
        <v>-0.003144</v>
      </c>
      <c r="F695" s="3" t="n">
        <v>252</v>
      </c>
      <c r="G695" s="3" t="n">
        <v>125</v>
      </c>
    </row>
    <row r="696" customFormat="false" ht="15" hidden="false" customHeight="false" outlineLevel="0" collapsed="false">
      <c r="A696" s="3" t="n">
        <v>36.138</v>
      </c>
      <c r="B696" s="3" t="n">
        <v>141.962</v>
      </c>
      <c r="C696" s="3" t="n">
        <v>0.026769</v>
      </c>
      <c r="D696" s="4" t="n">
        <v>191.648</v>
      </c>
      <c r="E696" s="3" t="n">
        <v>-0.003145</v>
      </c>
      <c r="F696" s="3" t="n">
        <v>252</v>
      </c>
      <c r="G696" s="3" t="n">
        <v>125</v>
      </c>
    </row>
    <row r="697" customFormat="false" ht="15" hidden="false" customHeight="false" outlineLevel="0" collapsed="false">
      <c r="A697" s="3" t="n">
        <v>36.184</v>
      </c>
      <c r="B697" s="3" t="n">
        <v>141.873</v>
      </c>
      <c r="C697" s="3" t="n">
        <v>0.026803</v>
      </c>
      <c r="D697" s="4" t="n">
        <v>191.528</v>
      </c>
      <c r="E697" s="3" t="n">
        <v>-0.003146</v>
      </c>
      <c r="F697" s="3" t="n">
        <v>252</v>
      </c>
      <c r="G697" s="3" t="n">
        <v>125</v>
      </c>
    </row>
    <row r="698" customFormat="false" ht="15" hidden="false" customHeight="false" outlineLevel="0" collapsed="false">
      <c r="A698" s="3" t="n">
        <v>36.229</v>
      </c>
      <c r="B698" s="3" t="n">
        <v>141.783</v>
      </c>
      <c r="C698" s="3" t="n">
        <v>0.026836</v>
      </c>
      <c r="D698" s="4" t="n">
        <v>191.407</v>
      </c>
      <c r="E698" s="3" t="n">
        <v>-0.003147</v>
      </c>
      <c r="F698" s="3" t="n">
        <v>252</v>
      </c>
      <c r="G698" s="3" t="n">
        <v>125</v>
      </c>
    </row>
    <row r="699" customFormat="false" ht="15" hidden="false" customHeight="false" outlineLevel="0" collapsed="false">
      <c r="A699" s="3" t="n">
        <v>36.274</v>
      </c>
      <c r="B699" s="3" t="n">
        <v>141.693</v>
      </c>
      <c r="C699" s="3" t="n">
        <v>0.02687</v>
      </c>
      <c r="D699" s="4" t="n">
        <v>191.285</v>
      </c>
      <c r="E699" s="3" t="n">
        <v>-0.003148</v>
      </c>
      <c r="F699" s="3" t="n">
        <v>252</v>
      </c>
      <c r="G699" s="3" t="n">
        <v>125</v>
      </c>
    </row>
    <row r="700" customFormat="false" ht="15" hidden="false" customHeight="false" outlineLevel="0" collapsed="false">
      <c r="A700" s="3" t="n">
        <v>36.32</v>
      </c>
      <c r="B700" s="3" t="n">
        <v>141.602</v>
      </c>
      <c r="C700" s="3" t="n">
        <v>0.026903</v>
      </c>
      <c r="D700" s="4" t="n">
        <v>191.163</v>
      </c>
      <c r="E700" s="3" t="n">
        <v>-0.003149</v>
      </c>
      <c r="F700" s="3" t="n">
        <v>252</v>
      </c>
      <c r="G700" s="3" t="n">
        <v>125</v>
      </c>
    </row>
    <row r="701" customFormat="false" ht="15" hidden="false" customHeight="false" outlineLevel="0" collapsed="false">
      <c r="A701" s="3" t="n">
        <v>36.365</v>
      </c>
      <c r="B701" s="3" t="n">
        <v>141.51</v>
      </c>
      <c r="C701" s="3" t="n">
        <v>0.026937</v>
      </c>
      <c r="D701" s="4" t="n">
        <v>191.039</v>
      </c>
      <c r="E701" s="3" t="n">
        <v>-0.00315</v>
      </c>
      <c r="F701" s="3" t="n">
        <v>252</v>
      </c>
      <c r="G701" s="3" t="n">
        <v>125</v>
      </c>
    </row>
    <row r="702" customFormat="false" ht="15" hidden="false" customHeight="false" outlineLevel="0" collapsed="false">
      <c r="A702" s="3" t="n">
        <v>36.41</v>
      </c>
      <c r="B702" s="3" t="n">
        <v>141.418</v>
      </c>
      <c r="C702" s="3" t="n">
        <v>0.02697</v>
      </c>
      <c r="D702" s="4" t="n">
        <v>190.914</v>
      </c>
      <c r="E702" s="3" t="n">
        <v>-0.003151</v>
      </c>
      <c r="F702" s="3" t="n">
        <v>252</v>
      </c>
      <c r="G702" s="3" t="n">
        <v>125</v>
      </c>
    </row>
    <row r="703" customFormat="false" ht="15" hidden="false" customHeight="false" outlineLevel="0" collapsed="false">
      <c r="A703" s="3" t="n">
        <v>36.455</v>
      </c>
      <c r="B703" s="3" t="n">
        <v>141.325</v>
      </c>
      <c r="C703" s="3" t="n">
        <v>0.027004</v>
      </c>
      <c r="D703" s="4" t="n">
        <v>190.788</v>
      </c>
      <c r="E703" s="3" t="n">
        <v>-0.003151</v>
      </c>
      <c r="F703" s="3" t="n">
        <v>252</v>
      </c>
      <c r="G703" s="3" t="n">
        <v>125</v>
      </c>
    </row>
    <row r="704" customFormat="false" ht="15" hidden="false" customHeight="false" outlineLevel="0" collapsed="false">
      <c r="A704" s="3" t="n">
        <v>36.501</v>
      </c>
      <c r="B704" s="3" t="n">
        <v>141.231</v>
      </c>
      <c r="C704" s="3" t="n">
        <v>0.027037</v>
      </c>
      <c r="D704" s="4" t="n">
        <v>190.661</v>
      </c>
      <c r="E704" s="3" t="n">
        <v>-0.003152</v>
      </c>
      <c r="F704" s="3" t="n">
        <v>252</v>
      </c>
      <c r="G704" s="3" t="n">
        <v>125</v>
      </c>
    </row>
    <row r="705" customFormat="false" ht="15" hidden="false" customHeight="false" outlineLevel="0" collapsed="false">
      <c r="A705" s="3" t="n">
        <v>36.546</v>
      </c>
      <c r="B705" s="3" t="n">
        <v>141.136</v>
      </c>
      <c r="C705" s="3" t="n">
        <v>0.027071</v>
      </c>
      <c r="D705" s="4" t="n">
        <v>190.534</v>
      </c>
      <c r="E705" s="3" t="n">
        <v>-0.003153</v>
      </c>
      <c r="F705" s="3" t="n">
        <v>252</v>
      </c>
      <c r="G705" s="3" t="n">
        <v>125</v>
      </c>
    </row>
    <row r="706" customFormat="false" ht="15" hidden="false" customHeight="false" outlineLevel="0" collapsed="false">
      <c r="A706" s="3" t="n">
        <v>36.591</v>
      </c>
      <c r="B706" s="3" t="n">
        <v>141.041</v>
      </c>
      <c r="C706" s="3" t="n">
        <v>0.027104</v>
      </c>
      <c r="D706" s="4" t="n">
        <v>190.405</v>
      </c>
      <c r="E706" s="3" t="n">
        <v>-0.003154</v>
      </c>
      <c r="F706" s="3" t="n">
        <v>252</v>
      </c>
      <c r="G706" s="3" t="n">
        <v>125</v>
      </c>
    </row>
    <row r="707" customFormat="false" ht="15" hidden="false" customHeight="false" outlineLevel="0" collapsed="false">
      <c r="A707" s="3" t="n">
        <v>36.636</v>
      </c>
      <c r="B707" s="3" t="n">
        <v>140.944</v>
      </c>
      <c r="C707" s="3" t="n">
        <v>0.027138</v>
      </c>
      <c r="D707" s="4" t="n">
        <v>190.275</v>
      </c>
      <c r="E707" s="3" t="n">
        <v>-0.003155</v>
      </c>
      <c r="F707" s="3" t="n">
        <v>252</v>
      </c>
      <c r="G707" s="3" t="n">
        <v>125</v>
      </c>
    </row>
    <row r="708" customFormat="false" ht="15" hidden="false" customHeight="false" outlineLevel="0" collapsed="false">
      <c r="A708" s="3" t="n">
        <v>36.681</v>
      </c>
      <c r="B708" s="3" t="n">
        <v>140.847</v>
      </c>
      <c r="C708" s="3" t="n">
        <v>0.027171</v>
      </c>
      <c r="D708" s="4" t="n">
        <v>190.144</v>
      </c>
      <c r="E708" s="3" t="n">
        <v>-0.003156</v>
      </c>
      <c r="F708" s="3" t="n">
        <v>252</v>
      </c>
      <c r="G708" s="3" t="n">
        <v>125</v>
      </c>
    </row>
    <row r="709" customFormat="false" ht="15" hidden="false" customHeight="false" outlineLevel="0" collapsed="false">
      <c r="A709" s="3" t="n">
        <v>36.726</v>
      </c>
      <c r="B709" s="3" t="n">
        <v>140.749</v>
      </c>
      <c r="C709" s="3" t="n">
        <v>0.027205</v>
      </c>
      <c r="D709" s="4" t="n">
        <v>190.011</v>
      </c>
      <c r="E709" s="3" t="n">
        <v>-0.003156</v>
      </c>
      <c r="F709" s="3" t="n">
        <v>252</v>
      </c>
      <c r="G709" s="3" t="n">
        <v>125</v>
      </c>
    </row>
    <row r="710" customFormat="false" ht="15" hidden="false" customHeight="false" outlineLevel="0" collapsed="false">
      <c r="A710" s="3" t="n">
        <v>36.772</v>
      </c>
      <c r="B710" s="3" t="n">
        <v>140.651</v>
      </c>
      <c r="C710" s="3" t="n">
        <v>0.027238</v>
      </c>
      <c r="D710" s="4" t="n">
        <v>189.878</v>
      </c>
      <c r="E710" s="3" t="n">
        <v>-0.003157</v>
      </c>
      <c r="F710" s="3" t="n">
        <v>252</v>
      </c>
      <c r="G710" s="3" t="n">
        <v>125</v>
      </c>
    </row>
    <row r="711" customFormat="false" ht="15" hidden="false" customHeight="false" outlineLevel="0" collapsed="false">
      <c r="A711" s="3" t="n">
        <v>36.817</v>
      </c>
      <c r="B711" s="3" t="n">
        <v>140.553</v>
      </c>
      <c r="C711" s="3" t="n">
        <v>0.027272</v>
      </c>
      <c r="D711" s="4" t="n">
        <v>189.746</v>
      </c>
      <c r="E711" s="3" t="n">
        <v>-0.003158</v>
      </c>
      <c r="F711" s="3" t="n">
        <v>252</v>
      </c>
      <c r="G711" s="3" t="n">
        <v>125</v>
      </c>
    </row>
    <row r="712" customFormat="false" ht="15" hidden="false" customHeight="false" outlineLevel="0" collapsed="false">
      <c r="A712" s="3" t="n">
        <v>36.862</v>
      </c>
      <c r="B712" s="3" t="n">
        <v>140.455</v>
      </c>
      <c r="C712" s="3" t="n">
        <v>0.027305</v>
      </c>
      <c r="D712" s="4" t="n">
        <v>189.614</v>
      </c>
      <c r="E712" s="3" t="n">
        <v>-0.003159</v>
      </c>
      <c r="F712" s="3" t="n">
        <v>252</v>
      </c>
      <c r="G712" s="3" t="n">
        <v>125</v>
      </c>
    </row>
    <row r="713" customFormat="false" ht="15" hidden="false" customHeight="false" outlineLevel="0" collapsed="false">
      <c r="A713" s="3" t="n">
        <v>36.907</v>
      </c>
      <c r="B713" s="3" t="n">
        <v>140.357</v>
      </c>
      <c r="C713" s="3" t="n">
        <v>0.027339</v>
      </c>
      <c r="D713" s="4" t="n">
        <v>189.482</v>
      </c>
      <c r="E713" s="3" t="n">
        <v>-0.00316</v>
      </c>
      <c r="F713" s="3" t="n">
        <v>252</v>
      </c>
      <c r="G713" s="3" t="n">
        <v>125</v>
      </c>
    </row>
    <row r="714" customFormat="false" ht="15" hidden="false" customHeight="false" outlineLevel="0" collapsed="false">
      <c r="A714" s="3" t="n">
        <v>36.952</v>
      </c>
      <c r="B714" s="3" t="n">
        <v>140.254</v>
      </c>
      <c r="C714" s="3" t="n">
        <v>0.027372</v>
      </c>
      <c r="D714" s="4" t="n">
        <v>189.343</v>
      </c>
      <c r="E714" s="3" t="n">
        <v>-0.00316</v>
      </c>
      <c r="F714" s="3" t="n">
        <v>252</v>
      </c>
      <c r="G714" s="3" t="n">
        <v>125</v>
      </c>
    </row>
    <row r="715" customFormat="false" ht="15" hidden="false" customHeight="false" outlineLevel="0" collapsed="false">
      <c r="A715" s="3" t="n">
        <v>36.997</v>
      </c>
      <c r="B715" s="3" t="n">
        <v>140.148</v>
      </c>
      <c r="C715" s="3" t="n">
        <v>0.027405</v>
      </c>
      <c r="D715" s="4" t="n">
        <v>189.2</v>
      </c>
      <c r="E715" s="3" t="n">
        <v>-0.003161</v>
      </c>
      <c r="F715" s="3" t="n">
        <v>252</v>
      </c>
      <c r="G715" s="3" t="n">
        <v>125</v>
      </c>
    </row>
    <row r="716" customFormat="false" ht="15" hidden="false" customHeight="false" outlineLevel="0" collapsed="false">
      <c r="A716" s="3" t="n">
        <v>37.042</v>
      </c>
      <c r="B716" s="3" t="n">
        <v>140.041</v>
      </c>
      <c r="C716" s="3" t="n">
        <v>0.027438</v>
      </c>
      <c r="D716" s="4" t="n">
        <v>189.055</v>
      </c>
      <c r="E716" s="3" t="n">
        <v>-0.003162</v>
      </c>
      <c r="F716" s="3" t="n">
        <v>252</v>
      </c>
      <c r="G716" s="3" t="n">
        <v>125</v>
      </c>
    </row>
    <row r="717" customFormat="false" ht="15" hidden="false" customHeight="false" outlineLevel="0" collapsed="false">
      <c r="A717" s="3" t="n">
        <v>37.087</v>
      </c>
      <c r="B717" s="3" t="n">
        <v>139.933</v>
      </c>
      <c r="C717" s="3" t="n">
        <v>0.027472</v>
      </c>
      <c r="D717" s="4" t="n">
        <v>188.909</v>
      </c>
      <c r="E717" s="3" t="n">
        <v>-0.003162</v>
      </c>
      <c r="F717" s="3" t="n">
        <v>252</v>
      </c>
      <c r="G717" s="3" t="n">
        <v>125</v>
      </c>
    </row>
    <row r="718" customFormat="false" ht="15" hidden="false" customHeight="false" outlineLevel="0" collapsed="false">
      <c r="A718" s="3" t="n">
        <v>37.132</v>
      </c>
      <c r="B718" s="3" t="n">
        <v>139.824</v>
      </c>
      <c r="C718" s="3" t="n">
        <v>0.027505</v>
      </c>
      <c r="D718" s="4" t="n">
        <v>188.762</v>
      </c>
      <c r="E718" s="3" t="n">
        <v>-0.003163</v>
      </c>
      <c r="F718" s="3" t="n">
        <v>252</v>
      </c>
      <c r="G718" s="3" t="n">
        <v>125</v>
      </c>
    </row>
    <row r="719" customFormat="false" ht="15" hidden="false" customHeight="false" outlineLevel="0" collapsed="false">
      <c r="A719" s="3" t="n">
        <v>37.176</v>
      </c>
      <c r="B719" s="3" t="n">
        <v>139.715</v>
      </c>
      <c r="C719" s="3" t="n">
        <v>0.027538</v>
      </c>
      <c r="D719" s="4" t="n">
        <v>188.615</v>
      </c>
      <c r="E719" s="3" t="n">
        <v>-0.003163</v>
      </c>
      <c r="F719" s="3" t="n">
        <v>252</v>
      </c>
      <c r="G719" s="3" t="n">
        <v>125</v>
      </c>
    </row>
    <row r="720" customFormat="false" ht="15" hidden="false" customHeight="false" outlineLevel="0" collapsed="false">
      <c r="A720" s="3" t="n">
        <v>37.221</v>
      </c>
      <c r="B720" s="3" t="n">
        <v>139.604</v>
      </c>
      <c r="C720" s="3" t="n">
        <v>0.027571</v>
      </c>
      <c r="D720" s="4" t="n">
        <v>188.466</v>
      </c>
      <c r="E720" s="3" t="n">
        <v>-0.003164</v>
      </c>
      <c r="F720" s="3" t="n">
        <v>252</v>
      </c>
      <c r="G720" s="3" t="n">
        <v>125</v>
      </c>
    </row>
    <row r="721" customFormat="false" ht="15" hidden="false" customHeight="false" outlineLevel="0" collapsed="false">
      <c r="A721" s="3" t="n">
        <v>37.266</v>
      </c>
      <c r="B721" s="3" t="n">
        <v>139.494</v>
      </c>
      <c r="C721" s="3" t="n">
        <v>0.027604</v>
      </c>
      <c r="D721" s="4" t="n">
        <v>188.316</v>
      </c>
      <c r="E721" s="3" t="n">
        <v>-0.003165</v>
      </c>
      <c r="F721" s="3" t="n">
        <v>252</v>
      </c>
      <c r="G721" s="3" t="n">
        <v>125</v>
      </c>
    </row>
    <row r="722" customFormat="false" ht="15" hidden="false" customHeight="false" outlineLevel="0" collapsed="false">
      <c r="A722" s="3" t="n">
        <v>37.311</v>
      </c>
      <c r="B722" s="3" t="n">
        <v>139.382</v>
      </c>
      <c r="C722" s="3" t="n">
        <v>0.027638</v>
      </c>
      <c r="D722" s="4" t="n">
        <v>188.166</v>
      </c>
      <c r="E722" s="3" t="n">
        <v>-0.003165</v>
      </c>
      <c r="F722" s="3" t="n">
        <v>252</v>
      </c>
      <c r="G722" s="3" t="n">
        <v>125</v>
      </c>
    </row>
    <row r="723" customFormat="false" ht="15" hidden="false" customHeight="false" outlineLevel="0" collapsed="false">
      <c r="A723" s="3" t="n">
        <v>37.356</v>
      </c>
      <c r="B723" s="3" t="n">
        <v>139.27</v>
      </c>
      <c r="C723" s="3" t="n">
        <v>0.027671</v>
      </c>
      <c r="D723" s="4" t="n">
        <v>188.015</v>
      </c>
      <c r="E723" s="3" t="n">
        <v>-0.003166</v>
      </c>
      <c r="F723" s="3" t="n">
        <v>252</v>
      </c>
      <c r="G723" s="3" t="n">
        <v>125</v>
      </c>
    </row>
    <row r="724" customFormat="false" ht="15" hidden="false" customHeight="false" outlineLevel="0" collapsed="false">
      <c r="A724" s="3" t="n">
        <v>37.4</v>
      </c>
      <c r="B724" s="3" t="n">
        <v>139.157</v>
      </c>
      <c r="C724" s="3" t="n">
        <v>0.027704</v>
      </c>
      <c r="D724" s="4" t="n">
        <v>187.862</v>
      </c>
      <c r="E724" s="3" t="n">
        <v>-0.003166</v>
      </c>
      <c r="F724" s="3" t="n">
        <v>252</v>
      </c>
      <c r="G724" s="3" t="n">
        <v>125</v>
      </c>
    </row>
    <row r="725" customFormat="false" ht="15" hidden="false" customHeight="false" outlineLevel="0" collapsed="false">
      <c r="A725" s="3" t="n">
        <v>37.445</v>
      </c>
      <c r="B725" s="3" t="n">
        <v>139.044</v>
      </c>
      <c r="C725" s="3" t="n">
        <v>0.027737</v>
      </c>
      <c r="D725" s="4" t="n">
        <v>187.709</v>
      </c>
      <c r="E725" s="3" t="n">
        <v>-0.003167</v>
      </c>
      <c r="F725" s="3" t="n">
        <v>252</v>
      </c>
      <c r="G725" s="3" t="n">
        <v>125</v>
      </c>
    </row>
    <row r="726" customFormat="false" ht="15" hidden="false" customHeight="false" outlineLevel="0" collapsed="false">
      <c r="A726" s="3" t="n">
        <v>37.49</v>
      </c>
      <c r="B726" s="3" t="n">
        <v>138.929</v>
      </c>
      <c r="C726" s="3" t="n">
        <v>0.02777</v>
      </c>
      <c r="D726" s="4" t="n">
        <v>187.555</v>
      </c>
      <c r="E726" s="3" t="n">
        <v>-0.003167</v>
      </c>
      <c r="F726" s="3" t="n">
        <v>252</v>
      </c>
      <c r="G726" s="3" t="n">
        <v>125</v>
      </c>
    </row>
    <row r="727" customFormat="false" ht="15" hidden="false" customHeight="false" outlineLevel="0" collapsed="false">
      <c r="A727" s="3" t="n">
        <v>37.534</v>
      </c>
      <c r="B727" s="3" t="n">
        <v>138.815</v>
      </c>
      <c r="C727" s="3" t="n">
        <v>0.027803</v>
      </c>
      <c r="D727" s="4" t="n">
        <v>187.4</v>
      </c>
      <c r="E727" s="3" t="n">
        <v>-0.003168</v>
      </c>
      <c r="F727" s="3" t="n">
        <v>252</v>
      </c>
      <c r="G727" s="3" t="n">
        <v>125</v>
      </c>
    </row>
    <row r="728" customFormat="false" ht="15" hidden="false" customHeight="false" outlineLevel="0" collapsed="false">
      <c r="A728" s="3" t="n">
        <v>37.579</v>
      </c>
      <c r="B728" s="3" t="n">
        <v>138.699</v>
      </c>
      <c r="C728" s="3" t="n">
        <v>0.027836</v>
      </c>
      <c r="D728" s="4" t="n">
        <v>187.244</v>
      </c>
      <c r="E728" s="3" t="n">
        <v>-0.003168</v>
      </c>
      <c r="F728" s="3" t="n">
        <v>252</v>
      </c>
      <c r="G728" s="3" t="n">
        <v>125</v>
      </c>
    </row>
    <row r="729" customFormat="false" ht="15" hidden="false" customHeight="false" outlineLevel="0" collapsed="false">
      <c r="A729" s="3" t="n">
        <v>37.624</v>
      </c>
      <c r="B729" s="3" t="n">
        <v>138.583</v>
      </c>
      <c r="C729" s="3" t="n">
        <v>0.027869</v>
      </c>
      <c r="D729" s="4" t="n">
        <v>187.087</v>
      </c>
      <c r="E729" s="3" t="n">
        <v>-0.003169</v>
      </c>
      <c r="F729" s="3" t="n">
        <v>252</v>
      </c>
      <c r="G729" s="3" t="n">
        <v>125</v>
      </c>
    </row>
    <row r="730" customFormat="false" ht="15" hidden="false" customHeight="false" outlineLevel="0" collapsed="false">
      <c r="A730" s="3" t="n">
        <v>37.668</v>
      </c>
      <c r="B730" s="3" t="n">
        <v>138.465</v>
      </c>
      <c r="C730" s="3" t="n">
        <v>0.027903</v>
      </c>
      <c r="D730" s="4" t="n">
        <v>186.928</v>
      </c>
      <c r="E730" s="3" t="n">
        <v>-0.003169</v>
      </c>
      <c r="F730" s="3" t="n">
        <v>252</v>
      </c>
      <c r="G730" s="3" t="n">
        <v>125</v>
      </c>
    </row>
    <row r="731" customFormat="false" ht="15" hidden="false" customHeight="false" outlineLevel="0" collapsed="false">
      <c r="A731" s="3" t="n">
        <v>37.713</v>
      </c>
      <c r="B731" s="3" t="n">
        <v>138.345</v>
      </c>
      <c r="C731" s="3" t="n">
        <v>0.027936</v>
      </c>
      <c r="D731" s="4" t="n">
        <v>186.765</v>
      </c>
      <c r="E731" s="3" t="n">
        <v>-0.00317</v>
      </c>
      <c r="F731" s="3" t="n">
        <v>252</v>
      </c>
      <c r="G731" s="3" t="n">
        <v>125</v>
      </c>
    </row>
    <row r="732" customFormat="false" ht="15" hidden="false" customHeight="false" outlineLevel="0" collapsed="false">
      <c r="A732" s="3" t="n">
        <v>37.757</v>
      </c>
      <c r="B732" s="3" t="n">
        <v>138.223</v>
      </c>
      <c r="C732" s="3" t="n">
        <v>0.027968</v>
      </c>
      <c r="D732" s="4" t="n">
        <v>186.601</v>
      </c>
      <c r="E732" s="3" t="n">
        <v>-0.00317</v>
      </c>
      <c r="F732" s="3" t="n">
        <v>252</v>
      </c>
      <c r="G732" s="3" t="n">
        <v>125</v>
      </c>
    </row>
    <row r="733" customFormat="false" ht="15" hidden="false" customHeight="false" outlineLevel="0" collapsed="false">
      <c r="A733" s="3" t="n">
        <v>37.802</v>
      </c>
      <c r="B733" s="3" t="n">
        <v>138.1</v>
      </c>
      <c r="C733" s="3" t="n">
        <v>0.028001</v>
      </c>
      <c r="D733" s="4" t="n">
        <v>186.435</v>
      </c>
      <c r="E733" s="3" t="n">
        <v>-0.003171</v>
      </c>
      <c r="F733" s="3" t="n">
        <v>252</v>
      </c>
      <c r="G733" s="3" t="n">
        <v>125</v>
      </c>
    </row>
    <row r="734" customFormat="false" ht="15" hidden="false" customHeight="false" outlineLevel="0" collapsed="false">
      <c r="A734" s="3" t="n">
        <v>37.846</v>
      </c>
      <c r="B734" s="3" t="n">
        <v>137.976</v>
      </c>
      <c r="C734" s="3" t="n">
        <v>0.028034</v>
      </c>
      <c r="D734" s="4" t="n">
        <v>186.267</v>
      </c>
      <c r="E734" s="3" t="n">
        <v>-0.003171</v>
      </c>
      <c r="F734" s="3" t="n">
        <v>252</v>
      </c>
      <c r="G734" s="3" t="n">
        <v>125</v>
      </c>
    </row>
    <row r="735" customFormat="false" ht="15" hidden="false" customHeight="false" outlineLevel="0" collapsed="false">
      <c r="A735" s="3" t="n">
        <v>37.891</v>
      </c>
      <c r="B735" s="3" t="n">
        <v>137.851</v>
      </c>
      <c r="C735" s="3" t="n">
        <v>0.028067</v>
      </c>
      <c r="D735" s="4" t="n">
        <v>186.099</v>
      </c>
      <c r="E735" s="3" t="n">
        <v>-0.003172</v>
      </c>
      <c r="F735" s="3" t="n">
        <v>252</v>
      </c>
      <c r="G735" s="3" t="n">
        <v>125</v>
      </c>
    </row>
    <row r="736" customFormat="false" ht="15" hidden="false" customHeight="false" outlineLevel="0" collapsed="false">
      <c r="A736" s="3" t="n">
        <v>37.935</v>
      </c>
      <c r="B736" s="3" t="n">
        <v>137.725</v>
      </c>
      <c r="C736" s="3" t="n">
        <v>0.0281</v>
      </c>
      <c r="D736" s="4" t="n">
        <v>185.928</v>
      </c>
      <c r="E736" s="3" t="n">
        <v>-0.003172</v>
      </c>
      <c r="F736" s="3" t="n">
        <v>252</v>
      </c>
      <c r="G736" s="3" t="n">
        <v>125</v>
      </c>
    </row>
    <row r="737" customFormat="false" ht="15" hidden="false" customHeight="false" outlineLevel="0" collapsed="false">
      <c r="A737" s="3" t="n">
        <v>37.98</v>
      </c>
      <c r="B737" s="3" t="n">
        <v>137.597</v>
      </c>
      <c r="C737" s="3" t="n">
        <v>0.028133</v>
      </c>
      <c r="D737" s="4" t="n">
        <v>185.756</v>
      </c>
      <c r="E737" s="3" t="n">
        <v>-0.003172</v>
      </c>
      <c r="F737" s="3" t="n">
        <v>252</v>
      </c>
      <c r="G737" s="3" t="n">
        <v>125</v>
      </c>
    </row>
    <row r="738" customFormat="false" ht="15" hidden="false" customHeight="false" outlineLevel="0" collapsed="false">
      <c r="A738" s="3" t="n">
        <v>38.024</v>
      </c>
      <c r="B738" s="3" t="n">
        <v>137.469</v>
      </c>
      <c r="C738" s="3" t="n">
        <v>0.028166</v>
      </c>
      <c r="D738" s="4" t="n">
        <v>185.583</v>
      </c>
      <c r="E738" s="3" t="n">
        <v>-0.003173</v>
      </c>
      <c r="F738" s="3" t="n">
        <v>252</v>
      </c>
      <c r="G738" s="3" t="n">
        <v>125</v>
      </c>
    </row>
    <row r="739" customFormat="false" ht="15" hidden="false" customHeight="false" outlineLevel="0" collapsed="false">
      <c r="A739" s="3" t="n">
        <v>38.068</v>
      </c>
      <c r="B739" s="3" t="n">
        <v>137.339</v>
      </c>
      <c r="C739" s="3" t="n">
        <v>0.028199</v>
      </c>
      <c r="D739" s="4" t="n">
        <v>185.408</v>
      </c>
      <c r="E739" s="3" t="n">
        <v>-0.003173</v>
      </c>
      <c r="F739" s="3" t="n">
        <v>252</v>
      </c>
      <c r="G739" s="3" t="n">
        <v>125</v>
      </c>
    </row>
    <row r="740" customFormat="false" ht="15" hidden="false" customHeight="false" outlineLevel="0" collapsed="false">
      <c r="A740" s="3" t="n">
        <v>38.113</v>
      </c>
      <c r="B740" s="3" t="n">
        <v>137.208</v>
      </c>
      <c r="C740" s="3" t="n">
        <v>0.028232</v>
      </c>
      <c r="D740" s="4" t="n">
        <v>185.231</v>
      </c>
      <c r="E740" s="3" t="n">
        <v>-0.003173</v>
      </c>
      <c r="F740" s="3" t="n">
        <v>252</v>
      </c>
      <c r="G740" s="3" t="n">
        <v>125</v>
      </c>
    </row>
    <row r="741" customFormat="false" ht="15" hidden="false" customHeight="false" outlineLevel="0" collapsed="false">
      <c r="A741" s="3" t="n">
        <v>38.157</v>
      </c>
      <c r="B741" s="3" t="n">
        <v>137.077</v>
      </c>
      <c r="C741" s="3" t="n">
        <v>0.028264</v>
      </c>
      <c r="D741" s="4" t="n">
        <v>185.053</v>
      </c>
      <c r="E741" s="3" t="n">
        <v>-0.003174</v>
      </c>
      <c r="F741" s="3" t="n">
        <v>252</v>
      </c>
      <c r="G741" s="3" t="n">
        <v>125</v>
      </c>
    </row>
    <row r="742" customFormat="false" ht="15" hidden="false" customHeight="false" outlineLevel="0" collapsed="false">
      <c r="A742" s="3" t="n">
        <v>38.201</v>
      </c>
      <c r="B742" s="3" t="n">
        <v>136.943</v>
      </c>
      <c r="C742" s="3" t="n">
        <v>0.028297</v>
      </c>
      <c r="D742" s="4" t="n">
        <v>184.874</v>
      </c>
      <c r="E742" s="3" t="n">
        <v>-0.003174</v>
      </c>
      <c r="F742" s="3" t="n">
        <v>252</v>
      </c>
      <c r="G742" s="3" t="n">
        <v>125</v>
      </c>
    </row>
    <row r="743" customFormat="false" ht="15" hidden="false" customHeight="false" outlineLevel="0" collapsed="false">
      <c r="A743" s="3" t="n">
        <v>38.245</v>
      </c>
      <c r="B743" s="3" t="n">
        <v>136.809</v>
      </c>
      <c r="C743" s="3" t="n">
        <v>0.02833</v>
      </c>
      <c r="D743" s="4" t="n">
        <v>184.692</v>
      </c>
      <c r="E743" s="3" t="n">
        <v>-0.003174</v>
      </c>
      <c r="F743" s="3" t="n">
        <v>252</v>
      </c>
      <c r="G743" s="3" t="n">
        <v>125</v>
      </c>
    </row>
    <row r="744" customFormat="false" ht="15" hidden="false" customHeight="false" outlineLevel="0" collapsed="false">
      <c r="A744" s="3" t="n">
        <v>38.289</v>
      </c>
      <c r="B744" s="3" t="n">
        <v>136.674</v>
      </c>
      <c r="C744" s="3" t="n">
        <v>0.028363</v>
      </c>
      <c r="D744" s="4" t="n">
        <v>184.509</v>
      </c>
      <c r="E744" s="3" t="n">
        <v>-0.003174</v>
      </c>
      <c r="F744" s="3" t="n">
        <v>252</v>
      </c>
      <c r="G744" s="3" t="n">
        <v>125</v>
      </c>
    </row>
    <row r="745" customFormat="false" ht="15" hidden="false" customHeight="false" outlineLevel="0" collapsed="false">
      <c r="A745" s="3" t="n">
        <v>38.334</v>
      </c>
      <c r="B745" s="3" t="n">
        <v>136.537</v>
      </c>
      <c r="C745" s="3" t="n">
        <v>0.028395</v>
      </c>
      <c r="D745" s="4" t="n">
        <v>184.325</v>
      </c>
      <c r="E745" s="3" t="n">
        <v>-0.003175</v>
      </c>
      <c r="F745" s="3" t="n">
        <v>252</v>
      </c>
      <c r="G745" s="3" t="n">
        <v>125</v>
      </c>
    </row>
    <row r="746" customFormat="false" ht="15" hidden="false" customHeight="false" outlineLevel="0" collapsed="false">
      <c r="A746" s="3" t="n">
        <v>38.378</v>
      </c>
      <c r="B746" s="3" t="n">
        <v>136.399</v>
      </c>
      <c r="C746" s="3" t="n">
        <v>0.028428</v>
      </c>
      <c r="D746" s="4" t="n">
        <v>184.138</v>
      </c>
      <c r="E746" s="3" t="n">
        <v>-0.003175</v>
      </c>
      <c r="F746" s="3" t="n">
        <v>252</v>
      </c>
      <c r="G746" s="3" t="n">
        <v>125</v>
      </c>
    </row>
    <row r="747" customFormat="false" ht="15" hidden="false" customHeight="false" outlineLevel="0" collapsed="false">
      <c r="A747" s="3" t="n">
        <v>38.422</v>
      </c>
      <c r="B747" s="3" t="n">
        <v>136.26</v>
      </c>
      <c r="C747" s="3" t="n">
        <v>0.028461</v>
      </c>
      <c r="D747" s="4" t="n">
        <v>183.951</v>
      </c>
      <c r="E747" s="3" t="n">
        <v>-0.003175</v>
      </c>
      <c r="F747" s="3" t="n">
        <v>252</v>
      </c>
      <c r="G747" s="3" t="n">
        <v>125</v>
      </c>
    </row>
    <row r="748" customFormat="false" ht="15" hidden="false" customHeight="false" outlineLevel="0" collapsed="false">
      <c r="A748" s="3" t="n">
        <v>38.466</v>
      </c>
      <c r="B748" s="3" t="n">
        <v>136.119</v>
      </c>
      <c r="C748" s="3" t="n">
        <v>0.028493</v>
      </c>
      <c r="D748" s="4" t="n">
        <v>183.761</v>
      </c>
      <c r="E748" s="3" t="n">
        <v>-0.003175</v>
      </c>
      <c r="F748" s="3" t="n">
        <v>252</v>
      </c>
      <c r="G748" s="3" t="n">
        <v>125</v>
      </c>
    </row>
    <row r="749" customFormat="false" ht="15" hidden="false" customHeight="false" outlineLevel="0" collapsed="false">
      <c r="A749" s="3" t="n">
        <v>38.51</v>
      </c>
      <c r="B749" s="3" t="n">
        <v>135.977</v>
      </c>
      <c r="C749" s="3" t="n">
        <v>0.028526</v>
      </c>
      <c r="D749" s="4" t="n">
        <v>183.569</v>
      </c>
      <c r="E749" s="3" t="n">
        <v>-0.003175</v>
      </c>
      <c r="F749" s="3" t="n">
        <v>252</v>
      </c>
      <c r="G749" s="3" t="n">
        <v>125</v>
      </c>
    </row>
    <row r="750" customFormat="false" ht="15" hidden="false" customHeight="false" outlineLevel="0" collapsed="false">
      <c r="A750" s="3" t="n">
        <v>38.554</v>
      </c>
      <c r="B750" s="3" t="n">
        <v>135.834</v>
      </c>
      <c r="C750" s="3" t="n">
        <v>0.028558</v>
      </c>
      <c r="D750" s="4" t="n">
        <v>183.376</v>
      </c>
      <c r="E750" s="3" t="n">
        <v>-0.003175</v>
      </c>
      <c r="F750" s="3" t="n">
        <v>252</v>
      </c>
      <c r="G750" s="3" t="n">
        <v>125</v>
      </c>
    </row>
    <row r="751" customFormat="false" ht="15" hidden="false" customHeight="false" outlineLevel="0" collapsed="false">
      <c r="A751" s="3" t="n">
        <v>38.598</v>
      </c>
      <c r="B751" s="3" t="n">
        <v>135.69</v>
      </c>
      <c r="C751" s="3" t="n">
        <v>0.028591</v>
      </c>
      <c r="D751" s="4" t="n">
        <v>183.181</v>
      </c>
      <c r="E751" s="3" t="n">
        <v>-0.003176</v>
      </c>
      <c r="F751" s="3" t="n">
        <v>252</v>
      </c>
      <c r="G751" s="3" t="n">
        <v>125</v>
      </c>
    </row>
    <row r="752" customFormat="false" ht="15" hidden="false" customHeight="false" outlineLevel="0" collapsed="false">
      <c r="A752" s="3" t="n">
        <v>38.642</v>
      </c>
      <c r="B752" s="3" t="n">
        <v>135.544</v>
      </c>
      <c r="C752" s="3" t="n">
        <v>0.028623</v>
      </c>
      <c r="D752" s="4" t="n">
        <v>182.984</v>
      </c>
      <c r="E752" s="3" t="n">
        <v>-0.003176</v>
      </c>
      <c r="F752" s="3" t="n">
        <v>252</v>
      </c>
      <c r="G752" s="3" t="n">
        <v>125</v>
      </c>
    </row>
    <row r="753" customFormat="false" ht="15" hidden="false" customHeight="false" outlineLevel="0" collapsed="false">
      <c r="A753" s="3" t="n">
        <v>38.685</v>
      </c>
      <c r="B753" s="3" t="n">
        <v>135.395</v>
      </c>
      <c r="C753" s="3" t="n">
        <v>0.028656</v>
      </c>
      <c r="D753" s="4" t="n">
        <v>182.784</v>
      </c>
      <c r="E753" s="3" t="n">
        <v>-0.003176</v>
      </c>
      <c r="F753" s="3" t="n">
        <v>252</v>
      </c>
      <c r="G753" s="3" t="n">
        <v>125</v>
      </c>
    </row>
    <row r="754" customFormat="false" ht="15" hidden="false" customHeight="false" outlineLevel="0" collapsed="false">
      <c r="A754" s="3" t="n">
        <v>38.729</v>
      </c>
      <c r="B754" s="3" t="n">
        <v>135.246</v>
      </c>
      <c r="C754" s="3" t="n">
        <v>0.028688</v>
      </c>
      <c r="D754" s="4" t="n">
        <v>182.582</v>
      </c>
      <c r="E754" s="3" t="n">
        <v>-0.003176</v>
      </c>
      <c r="F754" s="3" t="n">
        <v>252</v>
      </c>
      <c r="G754" s="3" t="n">
        <v>125</v>
      </c>
    </row>
    <row r="755" customFormat="false" ht="15" hidden="false" customHeight="false" outlineLevel="0" collapsed="false">
      <c r="A755" s="3" t="n">
        <v>38.773</v>
      </c>
      <c r="B755" s="3" t="n">
        <v>135.095</v>
      </c>
      <c r="C755" s="3" t="n">
        <v>0.028721</v>
      </c>
      <c r="D755" s="4" t="n">
        <v>182.379</v>
      </c>
      <c r="E755" s="3" t="n">
        <v>-0.003176</v>
      </c>
      <c r="F755" s="3" t="n">
        <v>252</v>
      </c>
      <c r="G755" s="3" t="n">
        <v>125</v>
      </c>
    </row>
    <row r="756" customFormat="false" ht="15" hidden="false" customHeight="false" outlineLevel="0" collapsed="false">
      <c r="A756" s="3" t="n">
        <v>38.817</v>
      </c>
      <c r="B756" s="3" t="n">
        <v>134.943</v>
      </c>
      <c r="C756" s="3" t="n">
        <v>0.028753</v>
      </c>
      <c r="D756" s="4" t="n">
        <v>182.173</v>
      </c>
      <c r="E756" s="3" t="n">
        <v>-0.003176</v>
      </c>
      <c r="F756" s="3" t="n">
        <v>252</v>
      </c>
      <c r="G756" s="3" t="n">
        <v>125</v>
      </c>
    </row>
    <row r="757" customFormat="false" ht="15" hidden="false" customHeight="false" outlineLevel="0" collapsed="false">
      <c r="A757" s="3" t="n">
        <v>38.86</v>
      </c>
      <c r="B757" s="3" t="n">
        <v>134.79</v>
      </c>
      <c r="C757" s="3" t="n">
        <v>0.028786</v>
      </c>
      <c r="D757" s="4" t="n">
        <v>181.966</v>
      </c>
      <c r="E757" s="3" t="n">
        <v>-0.003176</v>
      </c>
      <c r="F757" s="3" t="n">
        <v>252</v>
      </c>
      <c r="G757" s="3" t="n">
        <v>125</v>
      </c>
    </row>
    <row r="758" customFormat="false" ht="15" hidden="false" customHeight="false" outlineLevel="0" collapsed="false">
      <c r="A758" s="3" t="n">
        <v>38.904</v>
      </c>
      <c r="B758" s="3" t="n">
        <v>134.635</v>
      </c>
      <c r="C758" s="3" t="n">
        <v>0.028818</v>
      </c>
      <c r="D758" s="4" t="n">
        <v>181.757</v>
      </c>
      <c r="E758" s="3" t="n">
        <v>-0.003176</v>
      </c>
      <c r="F758" s="3" t="n">
        <v>252</v>
      </c>
      <c r="G758" s="3" t="n">
        <v>125</v>
      </c>
    </row>
    <row r="759" customFormat="false" ht="15" hidden="false" customHeight="false" outlineLevel="0" collapsed="false">
      <c r="A759" s="3" t="n">
        <v>38.948</v>
      </c>
      <c r="B759" s="3" t="n">
        <v>134.479</v>
      </c>
      <c r="C759" s="3" t="n">
        <v>0.02885</v>
      </c>
      <c r="D759" s="4" t="n">
        <v>181.546</v>
      </c>
      <c r="E759" s="3" t="n">
        <v>-0.003176</v>
      </c>
      <c r="F759" s="3" t="n">
        <v>252</v>
      </c>
      <c r="G759" s="3" t="n">
        <v>125</v>
      </c>
    </row>
    <row r="760" customFormat="false" ht="15" hidden="false" customHeight="false" outlineLevel="0" collapsed="false">
      <c r="A760" s="3" t="n">
        <v>38.991</v>
      </c>
      <c r="B760" s="3" t="n">
        <v>134.321</v>
      </c>
      <c r="C760" s="3" t="n">
        <v>0.028882</v>
      </c>
      <c r="D760" s="4" t="n">
        <v>181.333</v>
      </c>
      <c r="E760" s="3" t="n">
        <v>-0.003176</v>
      </c>
      <c r="F760" s="3" t="n">
        <v>252</v>
      </c>
      <c r="G760" s="3" t="n">
        <v>125</v>
      </c>
    </row>
    <row r="761" customFormat="false" ht="15" hidden="false" customHeight="false" outlineLevel="0" collapsed="false">
      <c r="A761" s="3" t="n">
        <v>39.035</v>
      </c>
      <c r="B761" s="3" t="n">
        <v>134.161</v>
      </c>
      <c r="C761" s="3" t="n">
        <v>0.028915</v>
      </c>
      <c r="D761" s="4" t="n">
        <v>181.118</v>
      </c>
      <c r="E761" s="3" t="n">
        <v>-0.003175</v>
      </c>
      <c r="F761" s="3" t="n">
        <v>252</v>
      </c>
      <c r="G761" s="3" t="n">
        <v>125</v>
      </c>
    </row>
    <row r="762" customFormat="false" ht="15" hidden="false" customHeight="false" outlineLevel="0" collapsed="false">
      <c r="A762" s="3" t="n">
        <v>39.078</v>
      </c>
      <c r="B762" s="3" t="n">
        <v>134.001</v>
      </c>
      <c r="C762" s="3" t="n">
        <v>0.028947</v>
      </c>
      <c r="D762" s="4" t="n">
        <v>180.901</v>
      </c>
      <c r="E762" s="3" t="n">
        <v>-0.003175</v>
      </c>
      <c r="F762" s="3" t="n">
        <v>252</v>
      </c>
      <c r="G762" s="3" t="n">
        <v>125</v>
      </c>
    </row>
    <row r="763" customFormat="false" ht="15" hidden="false" customHeight="false" outlineLevel="0" collapsed="false">
      <c r="A763" s="3" t="n">
        <v>39.122</v>
      </c>
      <c r="B763" s="3" t="n">
        <v>133.838</v>
      </c>
      <c r="C763" s="3" t="n">
        <v>0.028979</v>
      </c>
      <c r="D763" s="4" t="n">
        <v>180.682</v>
      </c>
      <c r="E763" s="3" t="n">
        <v>-0.003175</v>
      </c>
      <c r="F763" s="3" t="n">
        <v>252</v>
      </c>
      <c r="G763" s="3" t="n">
        <v>125</v>
      </c>
    </row>
    <row r="764" customFormat="false" ht="15" hidden="false" customHeight="false" outlineLevel="0" collapsed="false">
      <c r="A764" s="3" t="n">
        <v>39.125</v>
      </c>
      <c r="B764" s="3" t="n">
        <v>133.828</v>
      </c>
      <c r="C764" s="3" t="n">
        <v>0.028981</v>
      </c>
      <c r="D764" s="4" t="n">
        <v>180.667</v>
      </c>
      <c r="E764" s="3" t="n">
        <v>-0.003175</v>
      </c>
      <c r="F764" s="3" t="n">
        <v>252</v>
      </c>
      <c r="G764" s="3" t="n">
        <v>125</v>
      </c>
    </row>
    <row r="765" customFormat="false" ht="15" hidden="false" customHeight="false" outlineLevel="0" collapsed="false">
      <c r="A765" s="3"/>
    </row>
    <row r="766" customFormat="false" ht="15" hidden="false" customHeight="false" outlineLevel="0" collapsed="false">
      <c r="A766" s="3"/>
    </row>
    <row r="767" customFormat="false" ht="15" hidden="false" customHeight="false" outlineLevel="0" collapsed="false">
      <c r="A767" s="3"/>
    </row>
    <row r="768" customFormat="false" ht="15" hidden="false" customHeight="false" outlineLevel="0" collapsed="false">
      <c r="A76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9T09:18:17Z</dcterms:created>
  <dc:creator>Aurelio</dc:creator>
  <dc:description/>
  <dc:language>en-US</dc:language>
  <cp:lastModifiedBy>Aurelio</cp:lastModifiedBy>
  <dcterms:modified xsi:type="dcterms:W3CDTF">2016-05-18T16:24:54Z</dcterms:modified>
  <cp:revision>0</cp:revision>
  <dc:subject/>
  <dc:title/>
</cp:coreProperties>
</file>