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0"/>
  </bookViews>
  <sheets>
    <sheet name="Trave" sheetId="1" state="visible" r:id="rId2"/>
    <sheet name="Trave01" sheetId="2" state="visible" r:id="rId3"/>
    <sheet name="Trave02" sheetId="3" state="visible" r:id="rId4"/>
    <sheet name="Pilastro" sheetId="4" state="visible" r:id="rId5"/>
    <sheet name="Pilastro01_ni01" sheetId="5" state="visible" r:id="rId6"/>
    <sheet name="Pilastro01_ni05" sheetId="6" state="visible" r:id="rId7"/>
    <sheet name="Pilastro02_ni01" sheetId="7" state="visible" r:id="rId8"/>
    <sheet name="Pilastro02_ni05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3">
  <si>
    <t xml:space="preserve">EpsG</t>
  </si>
  <si>
    <t xml:space="preserve">Curv</t>
  </si>
  <si>
    <t xml:space="preserve">Mom</t>
  </si>
  <si>
    <t xml:space="preserve">MomX</t>
  </si>
  <si>
    <t xml:space="preserve">MomY</t>
  </si>
  <si>
    <t xml:space="preserve">Beta</t>
  </si>
  <si>
    <t xml:space="preserve">Alfa</t>
  </si>
  <si>
    <t xml:space="preserve">z</t>
  </si>
  <si>
    <t xml:space="preserve">-</t>
  </si>
  <si>
    <t xml:space="preserve">1/mm</t>
  </si>
  <si>
    <t xml:space="preserve">kNm</t>
  </si>
  <si>
    <t xml:space="preserve">rad</t>
  </si>
  <si>
    <t xml:space="preserve">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000000"/>
    <numFmt numFmtId="168" formatCode="0.0000000"/>
    <numFmt numFmtId="169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24972996328"/>
          <c:y val="0.0198177531383419"/>
          <c:w val="0.97597753294448"/>
          <c:h val="0.975084432549544"/>
        </c:manualLayout>
      </c:layout>
      <c:scatterChart>
        <c:scatterStyle val="line"/>
        <c:varyColors val="0"/>
        <c:ser>
          <c:idx val="0"/>
          <c:order val="0"/>
          <c:tx>
            <c:strRef>
              <c:f>"01"</c:f>
              <c:strCache>
                <c:ptCount val="1"/>
                <c:pt idx="0">
                  <c:v>0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01!$B$3:$B$526</c:f>
              <c:numCache>
                <c:formatCode>General</c:formatCode>
                <c:ptCount val="524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</c:numCache>
            </c:numRef>
          </c:xVal>
          <c:yVal>
            <c:numRef>
              <c:f>Trave01!$C$3:$C$526</c:f>
              <c:numCache>
                <c:formatCode>General</c:formatCode>
                <c:ptCount val="524"/>
                <c:pt idx="0">
                  <c:v>0</c:v>
                </c:pt>
                <c:pt idx="1">
                  <c:v>2.84</c:v>
                </c:pt>
                <c:pt idx="2">
                  <c:v>5.676</c:v>
                </c:pt>
                <c:pt idx="3">
                  <c:v>8.506</c:v>
                </c:pt>
                <c:pt idx="4">
                  <c:v>11.332</c:v>
                </c:pt>
                <c:pt idx="5">
                  <c:v>14.152</c:v>
                </c:pt>
                <c:pt idx="6">
                  <c:v>16.967</c:v>
                </c:pt>
                <c:pt idx="7">
                  <c:v>19.777</c:v>
                </c:pt>
                <c:pt idx="8">
                  <c:v>22.582</c:v>
                </c:pt>
                <c:pt idx="9">
                  <c:v>25.382</c:v>
                </c:pt>
                <c:pt idx="10">
                  <c:v>28.177</c:v>
                </c:pt>
                <c:pt idx="11">
                  <c:v>30.966</c:v>
                </c:pt>
                <c:pt idx="12">
                  <c:v>33.75</c:v>
                </c:pt>
                <c:pt idx="13">
                  <c:v>36.529</c:v>
                </c:pt>
                <c:pt idx="14">
                  <c:v>39.302</c:v>
                </c:pt>
                <c:pt idx="15">
                  <c:v>42.07</c:v>
                </c:pt>
                <c:pt idx="16">
                  <c:v>44.833</c:v>
                </c:pt>
                <c:pt idx="17">
                  <c:v>47.59</c:v>
                </c:pt>
                <c:pt idx="18">
                  <c:v>50.342</c:v>
                </c:pt>
                <c:pt idx="19">
                  <c:v>53.088</c:v>
                </c:pt>
                <c:pt idx="20">
                  <c:v>55.829</c:v>
                </c:pt>
                <c:pt idx="21">
                  <c:v>58.564</c:v>
                </c:pt>
                <c:pt idx="22">
                  <c:v>61.294</c:v>
                </c:pt>
                <c:pt idx="23">
                  <c:v>64.018</c:v>
                </c:pt>
                <c:pt idx="24">
                  <c:v>66.737</c:v>
                </c:pt>
                <c:pt idx="25">
                  <c:v>69.449</c:v>
                </c:pt>
                <c:pt idx="26">
                  <c:v>72.157</c:v>
                </c:pt>
                <c:pt idx="27">
                  <c:v>74.858</c:v>
                </c:pt>
                <c:pt idx="28">
                  <c:v>77.554</c:v>
                </c:pt>
                <c:pt idx="29">
                  <c:v>80.243</c:v>
                </c:pt>
                <c:pt idx="30">
                  <c:v>82.927</c:v>
                </c:pt>
                <c:pt idx="31">
                  <c:v>85.605</c:v>
                </c:pt>
                <c:pt idx="32">
                  <c:v>88.278</c:v>
                </c:pt>
                <c:pt idx="33">
                  <c:v>90.944</c:v>
                </c:pt>
                <c:pt idx="34">
                  <c:v>93.604</c:v>
                </c:pt>
                <c:pt idx="35">
                  <c:v>96.258</c:v>
                </c:pt>
                <c:pt idx="36">
                  <c:v>98.907</c:v>
                </c:pt>
                <c:pt idx="37">
                  <c:v>101.549</c:v>
                </c:pt>
                <c:pt idx="38">
                  <c:v>104.185</c:v>
                </c:pt>
                <c:pt idx="39">
                  <c:v>106.815</c:v>
                </c:pt>
                <c:pt idx="40">
                  <c:v>109.439</c:v>
                </c:pt>
                <c:pt idx="41">
                  <c:v>112.056</c:v>
                </c:pt>
                <c:pt idx="42">
                  <c:v>114.667</c:v>
                </c:pt>
                <c:pt idx="43">
                  <c:v>117.272</c:v>
                </c:pt>
                <c:pt idx="44">
                  <c:v>119.871</c:v>
                </c:pt>
                <c:pt idx="45">
                  <c:v>122.463</c:v>
                </c:pt>
                <c:pt idx="46">
                  <c:v>125.049</c:v>
                </c:pt>
                <c:pt idx="47">
                  <c:v>127.628</c:v>
                </c:pt>
                <c:pt idx="48">
                  <c:v>130.201</c:v>
                </c:pt>
                <c:pt idx="49">
                  <c:v>132.767</c:v>
                </c:pt>
                <c:pt idx="50">
                  <c:v>135.326</c:v>
                </c:pt>
                <c:pt idx="51">
                  <c:v>137.879</c:v>
                </c:pt>
                <c:pt idx="52">
                  <c:v>140.425</c:v>
                </c:pt>
                <c:pt idx="53">
                  <c:v>142.965</c:v>
                </c:pt>
                <c:pt idx="54">
                  <c:v>145.497</c:v>
                </c:pt>
                <c:pt idx="55">
                  <c:v>148.023</c:v>
                </c:pt>
                <c:pt idx="56">
                  <c:v>150.542</c:v>
                </c:pt>
                <c:pt idx="57">
                  <c:v>153.053</c:v>
                </c:pt>
                <c:pt idx="58">
                  <c:v>155.558</c:v>
                </c:pt>
                <c:pt idx="59">
                  <c:v>158.056</c:v>
                </c:pt>
                <c:pt idx="60">
                  <c:v>160.547</c:v>
                </c:pt>
                <c:pt idx="61">
                  <c:v>163.03</c:v>
                </c:pt>
                <c:pt idx="62">
                  <c:v>165.507</c:v>
                </c:pt>
                <c:pt idx="63">
                  <c:v>167.975</c:v>
                </c:pt>
                <c:pt idx="64">
                  <c:v>170.437</c:v>
                </c:pt>
                <c:pt idx="65">
                  <c:v>172.891</c:v>
                </c:pt>
                <c:pt idx="66">
                  <c:v>175.338</c:v>
                </c:pt>
                <c:pt idx="67">
                  <c:v>177.778</c:v>
                </c:pt>
                <c:pt idx="68">
                  <c:v>180.21</c:v>
                </c:pt>
                <c:pt idx="69">
                  <c:v>182.634</c:v>
                </c:pt>
                <c:pt idx="70">
                  <c:v>185.05</c:v>
                </c:pt>
                <c:pt idx="71">
                  <c:v>185.641</c:v>
                </c:pt>
                <c:pt idx="72">
                  <c:v>185.762</c:v>
                </c:pt>
                <c:pt idx="73">
                  <c:v>185.88</c:v>
                </c:pt>
                <c:pt idx="74">
                  <c:v>185.996</c:v>
                </c:pt>
                <c:pt idx="75">
                  <c:v>186.109</c:v>
                </c:pt>
                <c:pt idx="76">
                  <c:v>186.219</c:v>
                </c:pt>
                <c:pt idx="77">
                  <c:v>186.327</c:v>
                </c:pt>
                <c:pt idx="78">
                  <c:v>186.432</c:v>
                </c:pt>
                <c:pt idx="79">
                  <c:v>186.536</c:v>
                </c:pt>
                <c:pt idx="80">
                  <c:v>186.637</c:v>
                </c:pt>
                <c:pt idx="81">
                  <c:v>186.736</c:v>
                </c:pt>
                <c:pt idx="82">
                  <c:v>186.833</c:v>
                </c:pt>
                <c:pt idx="83">
                  <c:v>186.926</c:v>
                </c:pt>
                <c:pt idx="84">
                  <c:v>187.018</c:v>
                </c:pt>
                <c:pt idx="85">
                  <c:v>187.107</c:v>
                </c:pt>
                <c:pt idx="86">
                  <c:v>187.194</c:v>
                </c:pt>
                <c:pt idx="87">
                  <c:v>187.28</c:v>
                </c:pt>
                <c:pt idx="88">
                  <c:v>187.364</c:v>
                </c:pt>
                <c:pt idx="89">
                  <c:v>187.446</c:v>
                </c:pt>
                <c:pt idx="90">
                  <c:v>187.527</c:v>
                </c:pt>
                <c:pt idx="91">
                  <c:v>187.606</c:v>
                </c:pt>
                <c:pt idx="92">
                  <c:v>187.683</c:v>
                </c:pt>
                <c:pt idx="93">
                  <c:v>187.759</c:v>
                </c:pt>
                <c:pt idx="94">
                  <c:v>187.834</c:v>
                </c:pt>
                <c:pt idx="95">
                  <c:v>187.907</c:v>
                </c:pt>
                <c:pt idx="96">
                  <c:v>187.979</c:v>
                </c:pt>
                <c:pt idx="97">
                  <c:v>188.05</c:v>
                </c:pt>
                <c:pt idx="98">
                  <c:v>188.119</c:v>
                </c:pt>
                <c:pt idx="99">
                  <c:v>188.187</c:v>
                </c:pt>
                <c:pt idx="100">
                  <c:v>188.253</c:v>
                </c:pt>
                <c:pt idx="101">
                  <c:v>188.318</c:v>
                </c:pt>
                <c:pt idx="102">
                  <c:v>188.381</c:v>
                </c:pt>
                <c:pt idx="103">
                  <c:v>188.443</c:v>
                </c:pt>
                <c:pt idx="104">
                  <c:v>188.504</c:v>
                </c:pt>
                <c:pt idx="105">
                  <c:v>188.564</c:v>
                </c:pt>
                <c:pt idx="106">
                  <c:v>188.623</c:v>
                </c:pt>
                <c:pt idx="107">
                  <c:v>188.681</c:v>
                </c:pt>
                <c:pt idx="108">
                  <c:v>188.738</c:v>
                </c:pt>
                <c:pt idx="109">
                  <c:v>188.794</c:v>
                </c:pt>
                <c:pt idx="110">
                  <c:v>188.849</c:v>
                </c:pt>
                <c:pt idx="111">
                  <c:v>188.903</c:v>
                </c:pt>
                <c:pt idx="112">
                  <c:v>188.956</c:v>
                </c:pt>
                <c:pt idx="113">
                  <c:v>189.008</c:v>
                </c:pt>
                <c:pt idx="114">
                  <c:v>189.06</c:v>
                </c:pt>
                <c:pt idx="115">
                  <c:v>189.11</c:v>
                </c:pt>
                <c:pt idx="116">
                  <c:v>189.16</c:v>
                </c:pt>
                <c:pt idx="117">
                  <c:v>189.209</c:v>
                </c:pt>
                <c:pt idx="118">
                  <c:v>189.257</c:v>
                </c:pt>
                <c:pt idx="119">
                  <c:v>189.305</c:v>
                </c:pt>
                <c:pt idx="120">
                  <c:v>189.352</c:v>
                </c:pt>
                <c:pt idx="121">
                  <c:v>189.398</c:v>
                </c:pt>
                <c:pt idx="122">
                  <c:v>189.443</c:v>
                </c:pt>
                <c:pt idx="123">
                  <c:v>189.488</c:v>
                </c:pt>
                <c:pt idx="124">
                  <c:v>189.531</c:v>
                </c:pt>
                <c:pt idx="125">
                  <c:v>189.574</c:v>
                </c:pt>
                <c:pt idx="126">
                  <c:v>189.616</c:v>
                </c:pt>
                <c:pt idx="127">
                  <c:v>189.657</c:v>
                </c:pt>
                <c:pt idx="128">
                  <c:v>189.697</c:v>
                </c:pt>
                <c:pt idx="129">
                  <c:v>189.737</c:v>
                </c:pt>
                <c:pt idx="130">
                  <c:v>189.777</c:v>
                </c:pt>
                <c:pt idx="131">
                  <c:v>189.815</c:v>
                </c:pt>
                <c:pt idx="132">
                  <c:v>189.854</c:v>
                </c:pt>
                <c:pt idx="133">
                  <c:v>189.891</c:v>
                </c:pt>
                <c:pt idx="134">
                  <c:v>189.928</c:v>
                </c:pt>
                <c:pt idx="135">
                  <c:v>189.965</c:v>
                </c:pt>
                <c:pt idx="136">
                  <c:v>190.001</c:v>
                </c:pt>
                <c:pt idx="137">
                  <c:v>190.036</c:v>
                </c:pt>
                <c:pt idx="138">
                  <c:v>190.071</c:v>
                </c:pt>
                <c:pt idx="139">
                  <c:v>190.105</c:v>
                </c:pt>
                <c:pt idx="140">
                  <c:v>190.139</c:v>
                </c:pt>
                <c:pt idx="141">
                  <c:v>190.172</c:v>
                </c:pt>
                <c:pt idx="142">
                  <c:v>190.205</c:v>
                </c:pt>
                <c:pt idx="143">
                  <c:v>190.237</c:v>
                </c:pt>
                <c:pt idx="144">
                  <c:v>190.269</c:v>
                </c:pt>
                <c:pt idx="145">
                  <c:v>190.301</c:v>
                </c:pt>
                <c:pt idx="146">
                  <c:v>190.332</c:v>
                </c:pt>
                <c:pt idx="147">
                  <c:v>190.362</c:v>
                </c:pt>
                <c:pt idx="148">
                  <c:v>190.392</c:v>
                </c:pt>
                <c:pt idx="149">
                  <c:v>190.422</c:v>
                </c:pt>
                <c:pt idx="150">
                  <c:v>190.451</c:v>
                </c:pt>
                <c:pt idx="151">
                  <c:v>190.48</c:v>
                </c:pt>
                <c:pt idx="152">
                  <c:v>190.508</c:v>
                </c:pt>
                <c:pt idx="153">
                  <c:v>190.536</c:v>
                </c:pt>
                <c:pt idx="154">
                  <c:v>190.564</c:v>
                </c:pt>
                <c:pt idx="155">
                  <c:v>190.592</c:v>
                </c:pt>
                <c:pt idx="156">
                  <c:v>190.619</c:v>
                </c:pt>
                <c:pt idx="157">
                  <c:v>190.646</c:v>
                </c:pt>
                <c:pt idx="158">
                  <c:v>190.672</c:v>
                </c:pt>
                <c:pt idx="159">
                  <c:v>190.697</c:v>
                </c:pt>
                <c:pt idx="160">
                  <c:v>190.723</c:v>
                </c:pt>
                <c:pt idx="161">
                  <c:v>190.747</c:v>
                </c:pt>
                <c:pt idx="162">
                  <c:v>190.772</c:v>
                </c:pt>
                <c:pt idx="163">
                  <c:v>190.796</c:v>
                </c:pt>
                <c:pt idx="164">
                  <c:v>190.82</c:v>
                </c:pt>
                <c:pt idx="165">
                  <c:v>190.843</c:v>
                </c:pt>
                <c:pt idx="166">
                  <c:v>190.866</c:v>
                </c:pt>
                <c:pt idx="167">
                  <c:v>190.889</c:v>
                </c:pt>
                <c:pt idx="168">
                  <c:v>190.911</c:v>
                </c:pt>
                <c:pt idx="169">
                  <c:v>190.934</c:v>
                </c:pt>
                <c:pt idx="170">
                  <c:v>190.955</c:v>
                </c:pt>
                <c:pt idx="171">
                  <c:v>190.977</c:v>
                </c:pt>
                <c:pt idx="172">
                  <c:v>190.998</c:v>
                </c:pt>
                <c:pt idx="173">
                  <c:v>191.019</c:v>
                </c:pt>
                <c:pt idx="174">
                  <c:v>191.04</c:v>
                </c:pt>
                <c:pt idx="175">
                  <c:v>191.06</c:v>
                </c:pt>
                <c:pt idx="176">
                  <c:v>191.08</c:v>
                </c:pt>
                <c:pt idx="177">
                  <c:v>191.1</c:v>
                </c:pt>
                <c:pt idx="178">
                  <c:v>191.119</c:v>
                </c:pt>
                <c:pt idx="179">
                  <c:v>191.138</c:v>
                </c:pt>
                <c:pt idx="180">
                  <c:v>191.157</c:v>
                </c:pt>
                <c:pt idx="181">
                  <c:v>191.176</c:v>
                </c:pt>
                <c:pt idx="182">
                  <c:v>191.194</c:v>
                </c:pt>
                <c:pt idx="183">
                  <c:v>191.212</c:v>
                </c:pt>
                <c:pt idx="184">
                  <c:v>191.23</c:v>
                </c:pt>
                <c:pt idx="185">
                  <c:v>191.247</c:v>
                </c:pt>
                <c:pt idx="186">
                  <c:v>191.265</c:v>
                </c:pt>
                <c:pt idx="187">
                  <c:v>191.282</c:v>
                </c:pt>
                <c:pt idx="188">
                  <c:v>191.299</c:v>
                </c:pt>
                <c:pt idx="189">
                  <c:v>191.315</c:v>
                </c:pt>
                <c:pt idx="190">
                  <c:v>191.331</c:v>
                </c:pt>
                <c:pt idx="191">
                  <c:v>191.347</c:v>
                </c:pt>
                <c:pt idx="192">
                  <c:v>191.363</c:v>
                </c:pt>
                <c:pt idx="193">
                  <c:v>191.379</c:v>
                </c:pt>
                <c:pt idx="194">
                  <c:v>191.394</c:v>
                </c:pt>
                <c:pt idx="195">
                  <c:v>191.409</c:v>
                </c:pt>
                <c:pt idx="196">
                  <c:v>191.424</c:v>
                </c:pt>
                <c:pt idx="197">
                  <c:v>191.439</c:v>
                </c:pt>
                <c:pt idx="198">
                  <c:v>191.453</c:v>
                </c:pt>
                <c:pt idx="199">
                  <c:v>191.468</c:v>
                </c:pt>
                <c:pt idx="200">
                  <c:v>191.482</c:v>
                </c:pt>
                <c:pt idx="201">
                  <c:v>191.496</c:v>
                </c:pt>
                <c:pt idx="202">
                  <c:v>191.509</c:v>
                </c:pt>
                <c:pt idx="203">
                  <c:v>191.523</c:v>
                </c:pt>
                <c:pt idx="204">
                  <c:v>191.536</c:v>
                </c:pt>
                <c:pt idx="205">
                  <c:v>191.549</c:v>
                </c:pt>
                <c:pt idx="206">
                  <c:v>191.562</c:v>
                </c:pt>
                <c:pt idx="207">
                  <c:v>191.574</c:v>
                </c:pt>
                <c:pt idx="208">
                  <c:v>191.587</c:v>
                </c:pt>
                <c:pt idx="209">
                  <c:v>191.599</c:v>
                </c:pt>
                <c:pt idx="210">
                  <c:v>191.611</c:v>
                </c:pt>
                <c:pt idx="211">
                  <c:v>191.623</c:v>
                </c:pt>
                <c:pt idx="212">
                  <c:v>191.635</c:v>
                </c:pt>
                <c:pt idx="213">
                  <c:v>191.647</c:v>
                </c:pt>
                <c:pt idx="214">
                  <c:v>191.658</c:v>
                </c:pt>
                <c:pt idx="215">
                  <c:v>191.67</c:v>
                </c:pt>
                <c:pt idx="216">
                  <c:v>191.681</c:v>
                </c:pt>
                <c:pt idx="217">
                  <c:v>191.692</c:v>
                </c:pt>
                <c:pt idx="218">
                  <c:v>191.702</c:v>
                </c:pt>
                <c:pt idx="219">
                  <c:v>191.713</c:v>
                </c:pt>
                <c:pt idx="220">
                  <c:v>191.723</c:v>
                </c:pt>
                <c:pt idx="221">
                  <c:v>191.733</c:v>
                </c:pt>
                <c:pt idx="222">
                  <c:v>191.743</c:v>
                </c:pt>
                <c:pt idx="223">
                  <c:v>191.753</c:v>
                </c:pt>
                <c:pt idx="224">
                  <c:v>191.762</c:v>
                </c:pt>
                <c:pt idx="225">
                  <c:v>191.772</c:v>
                </c:pt>
                <c:pt idx="226">
                  <c:v>191.781</c:v>
                </c:pt>
                <c:pt idx="227">
                  <c:v>191.79</c:v>
                </c:pt>
                <c:pt idx="228">
                  <c:v>191.799</c:v>
                </c:pt>
                <c:pt idx="229">
                  <c:v>191.808</c:v>
                </c:pt>
                <c:pt idx="230">
                  <c:v>191.817</c:v>
                </c:pt>
                <c:pt idx="231">
                  <c:v>191.825</c:v>
                </c:pt>
                <c:pt idx="232">
                  <c:v>191.833</c:v>
                </c:pt>
                <c:pt idx="233">
                  <c:v>191.841</c:v>
                </c:pt>
                <c:pt idx="234">
                  <c:v>191.849</c:v>
                </c:pt>
                <c:pt idx="235">
                  <c:v>191.857</c:v>
                </c:pt>
                <c:pt idx="236">
                  <c:v>191.865</c:v>
                </c:pt>
                <c:pt idx="237">
                  <c:v>191.872</c:v>
                </c:pt>
                <c:pt idx="238">
                  <c:v>191.879</c:v>
                </c:pt>
                <c:pt idx="239">
                  <c:v>191.887</c:v>
                </c:pt>
                <c:pt idx="240">
                  <c:v>191.894</c:v>
                </c:pt>
                <c:pt idx="241">
                  <c:v>191.901</c:v>
                </c:pt>
                <c:pt idx="242">
                  <c:v>191.907</c:v>
                </c:pt>
                <c:pt idx="243">
                  <c:v>191.914</c:v>
                </c:pt>
                <c:pt idx="244">
                  <c:v>191.92</c:v>
                </c:pt>
                <c:pt idx="245">
                  <c:v>191.927</c:v>
                </c:pt>
                <c:pt idx="246">
                  <c:v>191.933</c:v>
                </c:pt>
                <c:pt idx="247">
                  <c:v>191.939</c:v>
                </c:pt>
                <c:pt idx="248">
                  <c:v>191.945</c:v>
                </c:pt>
                <c:pt idx="249">
                  <c:v>191.95</c:v>
                </c:pt>
                <c:pt idx="250">
                  <c:v>191.956</c:v>
                </c:pt>
                <c:pt idx="251">
                  <c:v>191.961</c:v>
                </c:pt>
                <c:pt idx="252">
                  <c:v>191.967</c:v>
                </c:pt>
                <c:pt idx="253">
                  <c:v>191.972</c:v>
                </c:pt>
                <c:pt idx="254">
                  <c:v>191.977</c:v>
                </c:pt>
                <c:pt idx="255">
                  <c:v>191.982</c:v>
                </c:pt>
                <c:pt idx="256">
                  <c:v>191.986</c:v>
                </c:pt>
                <c:pt idx="257">
                  <c:v>191.991</c:v>
                </c:pt>
                <c:pt idx="258">
                  <c:v>191.995</c:v>
                </c:pt>
                <c:pt idx="259">
                  <c:v>192</c:v>
                </c:pt>
                <c:pt idx="260">
                  <c:v>192.004</c:v>
                </c:pt>
                <c:pt idx="261">
                  <c:v>192.008</c:v>
                </c:pt>
                <c:pt idx="262">
                  <c:v>192.012</c:v>
                </c:pt>
                <c:pt idx="263">
                  <c:v>192.016</c:v>
                </c:pt>
                <c:pt idx="264">
                  <c:v>192.019</c:v>
                </c:pt>
                <c:pt idx="265">
                  <c:v>192.023</c:v>
                </c:pt>
                <c:pt idx="266">
                  <c:v>192.026</c:v>
                </c:pt>
                <c:pt idx="267">
                  <c:v>192.03</c:v>
                </c:pt>
                <c:pt idx="268">
                  <c:v>192.033</c:v>
                </c:pt>
                <c:pt idx="269">
                  <c:v>192.036</c:v>
                </c:pt>
                <c:pt idx="270">
                  <c:v>192.039</c:v>
                </c:pt>
                <c:pt idx="271">
                  <c:v>192.042</c:v>
                </c:pt>
                <c:pt idx="272">
                  <c:v>192.044</c:v>
                </c:pt>
                <c:pt idx="273">
                  <c:v>192.047</c:v>
                </c:pt>
                <c:pt idx="274">
                  <c:v>192.049</c:v>
                </c:pt>
                <c:pt idx="275">
                  <c:v>192.051</c:v>
                </c:pt>
                <c:pt idx="276">
                  <c:v>192.054</c:v>
                </c:pt>
                <c:pt idx="277">
                  <c:v>192.056</c:v>
                </c:pt>
                <c:pt idx="278">
                  <c:v>192.058</c:v>
                </c:pt>
                <c:pt idx="279">
                  <c:v>192.059</c:v>
                </c:pt>
                <c:pt idx="280">
                  <c:v>192.061</c:v>
                </c:pt>
                <c:pt idx="281">
                  <c:v>192.063</c:v>
                </c:pt>
                <c:pt idx="282">
                  <c:v>192.064</c:v>
                </c:pt>
                <c:pt idx="283">
                  <c:v>192.065</c:v>
                </c:pt>
                <c:pt idx="284">
                  <c:v>192.067</c:v>
                </c:pt>
                <c:pt idx="285">
                  <c:v>192.068</c:v>
                </c:pt>
                <c:pt idx="286">
                  <c:v>192.069</c:v>
                </c:pt>
                <c:pt idx="287">
                  <c:v>192.07</c:v>
                </c:pt>
                <c:pt idx="288">
                  <c:v>192.07</c:v>
                </c:pt>
                <c:pt idx="289">
                  <c:v>192.071</c:v>
                </c:pt>
                <c:pt idx="290">
                  <c:v>192.072</c:v>
                </c:pt>
                <c:pt idx="291">
                  <c:v>192.072</c:v>
                </c:pt>
                <c:pt idx="292">
                  <c:v>192.072</c:v>
                </c:pt>
                <c:pt idx="293">
                  <c:v>192.072</c:v>
                </c:pt>
                <c:pt idx="294">
                  <c:v>192.072</c:v>
                </c:pt>
                <c:pt idx="295">
                  <c:v>192.072</c:v>
                </c:pt>
                <c:pt idx="296">
                  <c:v>192.072</c:v>
                </c:pt>
                <c:pt idx="297">
                  <c:v>192.072</c:v>
                </c:pt>
                <c:pt idx="298">
                  <c:v>192.072</c:v>
                </c:pt>
                <c:pt idx="299">
                  <c:v>192.071</c:v>
                </c:pt>
                <c:pt idx="300">
                  <c:v>192.07</c:v>
                </c:pt>
                <c:pt idx="301">
                  <c:v>192.07</c:v>
                </c:pt>
                <c:pt idx="302">
                  <c:v>192.069</c:v>
                </c:pt>
                <c:pt idx="303">
                  <c:v>192.068</c:v>
                </c:pt>
                <c:pt idx="304">
                  <c:v>192.067</c:v>
                </c:pt>
                <c:pt idx="305">
                  <c:v>192.066</c:v>
                </c:pt>
                <c:pt idx="306">
                  <c:v>192.064</c:v>
                </c:pt>
                <c:pt idx="307">
                  <c:v>192.063</c:v>
                </c:pt>
                <c:pt idx="308">
                  <c:v>192.061</c:v>
                </c:pt>
                <c:pt idx="309">
                  <c:v>192.06</c:v>
                </c:pt>
                <c:pt idx="310">
                  <c:v>192.058</c:v>
                </c:pt>
                <c:pt idx="311">
                  <c:v>192.056</c:v>
                </c:pt>
                <c:pt idx="312">
                  <c:v>192.054</c:v>
                </c:pt>
                <c:pt idx="313">
                  <c:v>192.052</c:v>
                </c:pt>
                <c:pt idx="314">
                  <c:v>192.05</c:v>
                </c:pt>
                <c:pt idx="315">
                  <c:v>192.048</c:v>
                </c:pt>
                <c:pt idx="316">
                  <c:v>192.045</c:v>
                </c:pt>
                <c:pt idx="317">
                  <c:v>192.043</c:v>
                </c:pt>
                <c:pt idx="318">
                  <c:v>192.04</c:v>
                </c:pt>
                <c:pt idx="319">
                  <c:v>192.037</c:v>
                </c:pt>
                <c:pt idx="320">
                  <c:v>192.034</c:v>
                </c:pt>
                <c:pt idx="321">
                  <c:v>192.031</c:v>
                </c:pt>
                <c:pt idx="322">
                  <c:v>192.028</c:v>
                </c:pt>
                <c:pt idx="323">
                  <c:v>192.025</c:v>
                </c:pt>
                <c:pt idx="324">
                  <c:v>192.022</c:v>
                </c:pt>
                <c:pt idx="325">
                  <c:v>192.019</c:v>
                </c:pt>
                <c:pt idx="326">
                  <c:v>192.015</c:v>
                </c:pt>
                <c:pt idx="327">
                  <c:v>192.011</c:v>
                </c:pt>
                <c:pt idx="328">
                  <c:v>192.008</c:v>
                </c:pt>
                <c:pt idx="329">
                  <c:v>192.004</c:v>
                </c:pt>
                <c:pt idx="330">
                  <c:v>192</c:v>
                </c:pt>
                <c:pt idx="331">
                  <c:v>191.996</c:v>
                </c:pt>
                <c:pt idx="332">
                  <c:v>191.992</c:v>
                </c:pt>
                <c:pt idx="333">
                  <c:v>191.987</c:v>
                </c:pt>
                <c:pt idx="334">
                  <c:v>191.983</c:v>
                </c:pt>
                <c:pt idx="335">
                  <c:v>191.978</c:v>
                </c:pt>
                <c:pt idx="336">
                  <c:v>191.974</c:v>
                </c:pt>
                <c:pt idx="337">
                  <c:v>191.969</c:v>
                </c:pt>
                <c:pt idx="338">
                  <c:v>191.964</c:v>
                </c:pt>
                <c:pt idx="339">
                  <c:v>191.959</c:v>
                </c:pt>
                <c:pt idx="340">
                  <c:v>191.954</c:v>
                </c:pt>
                <c:pt idx="341">
                  <c:v>191.949</c:v>
                </c:pt>
                <c:pt idx="342">
                  <c:v>191.943</c:v>
                </c:pt>
                <c:pt idx="343">
                  <c:v>191.938</c:v>
                </c:pt>
                <c:pt idx="344">
                  <c:v>191.932</c:v>
                </c:pt>
                <c:pt idx="345">
                  <c:v>191.927</c:v>
                </c:pt>
                <c:pt idx="346">
                  <c:v>191.921</c:v>
                </c:pt>
                <c:pt idx="347">
                  <c:v>191.915</c:v>
                </c:pt>
                <c:pt idx="348">
                  <c:v>191.909</c:v>
                </c:pt>
                <c:pt idx="349">
                  <c:v>191.903</c:v>
                </c:pt>
                <c:pt idx="350">
                  <c:v>191.897</c:v>
                </c:pt>
                <c:pt idx="351">
                  <c:v>191.891</c:v>
                </c:pt>
                <c:pt idx="352">
                  <c:v>191.885</c:v>
                </c:pt>
                <c:pt idx="353">
                  <c:v>191.878</c:v>
                </c:pt>
                <c:pt idx="354">
                  <c:v>191.872</c:v>
                </c:pt>
                <c:pt idx="355">
                  <c:v>191.865</c:v>
                </c:pt>
                <c:pt idx="356">
                  <c:v>191.858</c:v>
                </c:pt>
                <c:pt idx="357">
                  <c:v>191.851</c:v>
                </c:pt>
                <c:pt idx="358">
                  <c:v>191.844</c:v>
                </c:pt>
                <c:pt idx="359">
                  <c:v>191.837</c:v>
                </c:pt>
                <c:pt idx="360">
                  <c:v>191.83</c:v>
                </c:pt>
                <c:pt idx="361">
                  <c:v>191.822</c:v>
                </c:pt>
                <c:pt idx="362">
                  <c:v>191.815</c:v>
                </c:pt>
                <c:pt idx="363">
                  <c:v>191.807</c:v>
                </c:pt>
                <c:pt idx="364">
                  <c:v>191.799</c:v>
                </c:pt>
                <c:pt idx="365">
                  <c:v>191.791</c:v>
                </c:pt>
                <c:pt idx="366">
                  <c:v>191.783</c:v>
                </c:pt>
                <c:pt idx="367">
                  <c:v>191.775</c:v>
                </c:pt>
                <c:pt idx="368">
                  <c:v>191.767</c:v>
                </c:pt>
                <c:pt idx="369">
                  <c:v>191.758</c:v>
                </c:pt>
                <c:pt idx="370">
                  <c:v>191.75</c:v>
                </c:pt>
                <c:pt idx="371">
                  <c:v>191.741</c:v>
                </c:pt>
                <c:pt idx="372">
                  <c:v>191.732</c:v>
                </c:pt>
                <c:pt idx="373">
                  <c:v>191.723</c:v>
                </c:pt>
                <c:pt idx="374">
                  <c:v>191.714</c:v>
                </c:pt>
                <c:pt idx="375">
                  <c:v>191.705</c:v>
                </c:pt>
                <c:pt idx="376">
                  <c:v>191.696</c:v>
                </c:pt>
                <c:pt idx="377">
                  <c:v>191.686</c:v>
                </c:pt>
                <c:pt idx="378">
                  <c:v>191.676</c:v>
                </c:pt>
                <c:pt idx="379">
                  <c:v>191.667</c:v>
                </c:pt>
                <c:pt idx="380">
                  <c:v>191.657</c:v>
                </c:pt>
                <c:pt idx="381">
                  <c:v>191.647</c:v>
                </c:pt>
                <c:pt idx="382">
                  <c:v>191.637</c:v>
                </c:pt>
                <c:pt idx="383">
                  <c:v>191.626</c:v>
                </c:pt>
                <c:pt idx="384">
                  <c:v>191.616</c:v>
                </c:pt>
                <c:pt idx="385">
                  <c:v>191.605</c:v>
                </c:pt>
                <c:pt idx="386">
                  <c:v>191.594</c:v>
                </c:pt>
                <c:pt idx="387">
                  <c:v>191.584</c:v>
                </c:pt>
                <c:pt idx="388">
                  <c:v>191.573</c:v>
                </c:pt>
                <c:pt idx="389">
                  <c:v>191.561</c:v>
                </c:pt>
                <c:pt idx="390">
                  <c:v>191.55</c:v>
                </c:pt>
                <c:pt idx="391">
                  <c:v>191.539</c:v>
                </c:pt>
                <c:pt idx="392">
                  <c:v>191.527</c:v>
                </c:pt>
                <c:pt idx="393">
                  <c:v>191.515</c:v>
                </c:pt>
                <c:pt idx="394">
                  <c:v>191.503</c:v>
                </c:pt>
                <c:pt idx="395">
                  <c:v>191.491</c:v>
                </c:pt>
                <c:pt idx="396">
                  <c:v>191.479</c:v>
                </c:pt>
                <c:pt idx="397">
                  <c:v>191.467</c:v>
                </c:pt>
                <c:pt idx="398">
                  <c:v>191.454</c:v>
                </c:pt>
                <c:pt idx="399">
                  <c:v>191.441</c:v>
                </c:pt>
                <c:pt idx="400">
                  <c:v>191.428</c:v>
                </c:pt>
                <c:pt idx="401">
                  <c:v>191.415</c:v>
                </c:pt>
                <c:pt idx="402">
                  <c:v>191.402</c:v>
                </c:pt>
                <c:pt idx="403">
                  <c:v>191.389</c:v>
                </c:pt>
                <c:pt idx="404">
                  <c:v>191.375</c:v>
                </c:pt>
                <c:pt idx="405">
                  <c:v>191.362</c:v>
                </c:pt>
                <c:pt idx="406">
                  <c:v>191.348</c:v>
                </c:pt>
                <c:pt idx="407">
                  <c:v>191.334</c:v>
                </c:pt>
                <c:pt idx="408">
                  <c:v>191.32</c:v>
                </c:pt>
                <c:pt idx="409">
                  <c:v>191.305</c:v>
                </c:pt>
                <c:pt idx="410">
                  <c:v>191.291</c:v>
                </c:pt>
                <c:pt idx="411">
                  <c:v>191.276</c:v>
                </c:pt>
                <c:pt idx="412">
                  <c:v>191.261</c:v>
                </c:pt>
                <c:pt idx="413">
                  <c:v>191.246</c:v>
                </c:pt>
                <c:pt idx="414">
                  <c:v>191.231</c:v>
                </c:pt>
                <c:pt idx="415">
                  <c:v>191.215</c:v>
                </c:pt>
                <c:pt idx="416">
                  <c:v>191.2</c:v>
                </c:pt>
                <c:pt idx="417">
                  <c:v>191.184</c:v>
                </c:pt>
                <c:pt idx="418">
                  <c:v>191.168</c:v>
                </c:pt>
                <c:pt idx="419">
                  <c:v>191.152</c:v>
                </c:pt>
                <c:pt idx="420">
                  <c:v>191.135</c:v>
                </c:pt>
                <c:pt idx="421">
                  <c:v>191.119</c:v>
                </c:pt>
                <c:pt idx="422">
                  <c:v>191.102</c:v>
                </c:pt>
                <c:pt idx="423">
                  <c:v>191.085</c:v>
                </c:pt>
                <c:pt idx="424">
                  <c:v>191.068</c:v>
                </c:pt>
                <c:pt idx="425">
                  <c:v>191.05</c:v>
                </c:pt>
                <c:pt idx="426">
                  <c:v>191.033</c:v>
                </c:pt>
                <c:pt idx="427">
                  <c:v>191.015</c:v>
                </c:pt>
                <c:pt idx="428">
                  <c:v>190.997</c:v>
                </c:pt>
                <c:pt idx="429">
                  <c:v>190.979</c:v>
                </c:pt>
                <c:pt idx="430">
                  <c:v>190.96</c:v>
                </c:pt>
                <c:pt idx="431">
                  <c:v>190.898</c:v>
                </c:pt>
                <c:pt idx="432">
                  <c:v>190.738</c:v>
                </c:pt>
                <c:pt idx="433">
                  <c:v>190.588</c:v>
                </c:pt>
                <c:pt idx="434">
                  <c:v>190.445</c:v>
                </c:pt>
                <c:pt idx="435">
                  <c:v>190.305</c:v>
                </c:pt>
                <c:pt idx="436">
                  <c:v>190.169</c:v>
                </c:pt>
                <c:pt idx="437">
                  <c:v>190.037</c:v>
                </c:pt>
                <c:pt idx="438">
                  <c:v>189.909</c:v>
                </c:pt>
                <c:pt idx="439">
                  <c:v>189.783</c:v>
                </c:pt>
                <c:pt idx="440">
                  <c:v>189.661</c:v>
                </c:pt>
                <c:pt idx="441">
                  <c:v>189.541</c:v>
                </c:pt>
                <c:pt idx="442">
                  <c:v>189.424</c:v>
                </c:pt>
                <c:pt idx="443">
                  <c:v>189.31</c:v>
                </c:pt>
                <c:pt idx="444">
                  <c:v>189.199</c:v>
                </c:pt>
                <c:pt idx="445">
                  <c:v>189.09</c:v>
                </c:pt>
                <c:pt idx="446">
                  <c:v>188.983</c:v>
                </c:pt>
                <c:pt idx="447">
                  <c:v>188.879</c:v>
                </c:pt>
                <c:pt idx="448">
                  <c:v>188.777</c:v>
                </c:pt>
                <c:pt idx="449">
                  <c:v>188.646</c:v>
                </c:pt>
                <c:pt idx="450">
                  <c:v>188.508</c:v>
                </c:pt>
                <c:pt idx="451">
                  <c:v>188.373</c:v>
                </c:pt>
                <c:pt idx="452">
                  <c:v>188.242</c:v>
                </c:pt>
                <c:pt idx="453">
                  <c:v>188.114</c:v>
                </c:pt>
                <c:pt idx="454">
                  <c:v>187.989</c:v>
                </c:pt>
                <c:pt idx="455">
                  <c:v>187.863</c:v>
                </c:pt>
                <c:pt idx="456">
                  <c:v>187.741</c:v>
                </c:pt>
                <c:pt idx="457">
                  <c:v>187.622</c:v>
                </c:pt>
                <c:pt idx="458">
                  <c:v>187.506</c:v>
                </c:pt>
                <c:pt idx="459">
                  <c:v>187.393</c:v>
                </c:pt>
                <c:pt idx="460">
                  <c:v>187.283</c:v>
                </c:pt>
                <c:pt idx="461">
                  <c:v>187.045</c:v>
                </c:pt>
                <c:pt idx="462">
                  <c:v>186.514</c:v>
                </c:pt>
                <c:pt idx="463">
                  <c:v>186.037</c:v>
                </c:pt>
                <c:pt idx="464">
                  <c:v>185.638</c:v>
                </c:pt>
                <c:pt idx="465">
                  <c:v>185.314</c:v>
                </c:pt>
                <c:pt idx="466">
                  <c:v>185.003</c:v>
                </c:pt>
                <c:pt idx="467">
                  <c:v>184.348</c:v>
                </c:pt>
                <c:pt idx="468">
                  <c:v>183.724</c:v>
                </c:pt>
                <c:pt idx="469">
                  <c:v>183.125</c:v>
                </c:pt>
                <c:pt idx="470">
                  <c:v>182.569</c:v>
                </c:pt>
                <c:pt idx="471">
                  <c:v>182.057</c:v>
                </c:pt>
                <c:pt idx="472">
                  <c:v>181.59</c:v>
                </c:pt>
                <c:pt idx="473">
                  <c:v>181.169</c:v>
                </c:pt>
                <c:pt idx="474">
                  <c:v>180.794</c:v>
                </c:pt>
                <c:pt idx="475">
                  <c:v>180.465</c:v>
                </c:pt>
                <c:pt idx="476">
                  <c:v>180.207</c:v>
                </c:pt>
                <c:pt idx="477">
                  <c:v>179.692</c:v>
                </c:pt>
                <c:pt idx="478">
                  <c:v>179.15</c:v>
                </c:pt>
                <c:pt idx="479">
                  <c:v>178.622</c:v>
                </c:pt>
                <c:pt idx="480">
                  <c:v>178.125</c:v>
                </c:pt>
                <c:pt idx="481">
                  <c:v>177.665</c:v>
                </c:pt>
                <c:pt idx="482">
                  <c:v>177.241</c:v>
                </c:pt>
                <c:pt idx="483">
                  <c:v>176.856</c:v>
                </c:pt>
                <c:pt idx="484">
                  <c:v>176.509</c:v>
                </c:pt>
                <c:pt idx="485">
                  <c:v>176.201</c:v>
                </c:pt>
                <c:pt idx="486">
                  <c:v>175.931</c:v>
                </c:pt>
                <c:pt idx="487">
                  <c:v>175.561</c:v>
                </c:pt>
                <c:pt idx="488">
                  <c:v>175.195</c:v>
                </c:pt>
                <c:pt idx="489">
                  <c:v>174.775</c:v>
                </c:pt>
                <c:pt idx="490">
                  <c:v>174.961</c:v>
                </c:pt>
                <c:pt idx="491">
                  <c:v>175.264</c:v>
                </c:pt>
                <c:pt idx="492">
                  <c:v>175.558</c:v>
                </c:pt>
                <c:pt idx="493">
                  <c:v>175.841</c:v>
                </c:pt>
                <c:pt idx="494">
                  <c:v>176.116</c:v>
                </c:pt>
                <c:pt idx="495">
                  <c:v>176.384</c:v>
                </c:pt>
                <c:pt idx="496">
                  <c:v>176.644</c:v>
                </c:pt>
                <c:pt idx="497">
                  <c:v>176.898</c:v>
                </c:pt>
                <c:pt idx="498">
                  <c:v>177.028</c:v>
                </c:pt>
                <c:pt idx="499">
                  <c:v>176.968</c:v>
                </c:pt>
                <c:pt idx="500">
                  <c:v>176.906</c:v>
                </c:pt>
                <c:pt idx="501">
                  <c:v>176.843</c:v>
                </c:pt>
                <c:pt idx="502">
                  <c:v>176.779</c:v>
                </c:pt>
                <c:pt idx="503">
                  <c:v>176.713</c:v>
                </c:pt>
                <c:pt idx="504">
                  <c:v>176.645</c:v>
                </c:pt>
                <c:pt idx="505">
                  <c:v>176.576</c:v>
                </c:pt>
                <c:pt idx="506">
                  <c:v>176.504</c:v>
                </c:pt>
                <c:pt idx="507">
                  <c:v>176.431</c:v>
                </c:pt>
                <c:pt idx="508">
                  <c:v>176.356</c:v>
                </c:pt>
                <c:pt idx="509">
                  <c:v>176.278</c:v>
                </c:pt>
                <c:pt idx="510">
                  <c:v>176.198</c:v>
                </c:pt>
                <c:pt idx="511">
                  <c:v>176.114</c:v>
                </c:pt>
                <c:pt idx="512">
                  <c:v>176.028</c:v>
                </c:pt>
                <c:pt idx="513">
                  <c:v>175.939</c:v>
                </c:pt>
                <c:pt idx="514">
                  <c:v>175.846</c:v>
                </c:pt>
                <c:pt idx="515">
                  <c:v>175.75</c:v>
                </c:pt>
                <c:pt idx="516">
                  <c:v>175.651</c:v>
                </c:pt>
                <c:pt idx="517">
                  <c:v>175.552</c:v>
                </c:pt>
                <c:pt idx="518">
                  <c:v>175.451</c:v>
                </c:pt>
                <c:pt idx="519">
                  <c:v>175.323</c:v>
                </c:pt>
                <c:pt idx="520">
                  <c:v>175.189</c:v>
                </c:pt>
                <c:pt idx="521">
                  <c:v>175.047</c:v>
                </c:pt>
                <c:pt idx="522">
                  <c:v>174.897</c:v>
                </c:pt>
                <c:pt idx="523">
                  <c:v>174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2"</c:f>
              <c:strCache>
                <c:ptCount val="1"/>
                <c:pt idx="0">
                  <c:v>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e02!$B$3:$B$1383</c:f>
              <c:numCache>
                <c:formatCode>General</c:formatCode>
                <c:ptCount val="1381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  <c:pt idx="524">
                  <c:v>5.24E-005</c:v>
                </c:pt>
                <c:pt idx="525">
                  <c:v>5.25E-005</c:v>
                </c:pt>
                <c:pt idx="526">
                  <c:v>5.26E-005</c:v>
                </c:pt>
                <c:pt idx="527">
                  <c:v>5.27E-005</c:v>
                </c:pt>
                <c:pt idx="528">
                  <c:v>5.28E-005</c:v>
                </c:pt>
                <c:pt idx="529">
                  <c:v>5.29E-005</c:v>
                </c:pt>
                <c:pt idx="530">
                  <c:v>5.3E-005</c:v>
                </c:pt>
                <c:pt idx="531">
                  <c:v>5.31E-005</c:v>
                </c:pt>
                <c:pt idx="532">
                  <c:v>5.32E-005</c:v>
                </c:pt>
                <c:pt idx="533">
                  <c:v>5.33E-005</c:v>
                </c:pt>
                <c:pt idx="534">
                  <c:v>5.34E-005</c:v>
                </c:pt>
                <c:pt idx="535">
                  <c:v>5.35E-005</c:v>
                </c:pt>
                <c:pt idx="536">
                  <c:v>5.36E-005</c:v>
                </c:pt>
                <c:pt idx="537">
                  <c:v>5.37E-005</c:v>
                </c:pt>
                <c:pt idx="538">
                  <c:v>5.38E-005</c:v>
                </c:pt>
                <c:pt idx="539">
                  <c:v>5.39E-005</c:v>
                </c:pt>
                <c:pt idx="540">
                  <c:v>5.4E-005</c:v>
                </c:pt>
                <c:pt idx="541">
                  <c:v>5.41E-005</c:v>
                </c:pt>
                <c:pt idx="542">
                  <c:v>5.42E-005</c:v>
                </c:pt>
                <c:pt idx="543">
                  <c:v>5.43E-005</c:v>
                </c:pt>
                <c:pt idx="544">
                  <c:v>5.44E-005</c:v>
                </c:pt>
                <c:pt idx="545">
                  <c:v>5.45E-005</c:v>
                </c:pt>
                <c:pt idx="546">
                  <c:v>5.46E-005</c:v>
                </c:pt>
                <c:pt idx="547">
                  <c:v>5.47E-005</c:v>
                </c:pt>
                <c:pt idx="548">
                  <c:v>5.48E-005</c:v>
                </c:pt>
                <c:pt idx="549">
                  <c:v>5.49E-005</c:v>
                </c:pt>
                <c:pt idx="550">
                  <c:v>5.5E-005</c:v>
                </c:pt>
                <c:pt idx="551">
                  <c:v>5.51E-005</c:v>
                </c:pt>
                <c:pt idx="552">
                  <c:v>5.52E-005</c:v>
                </c:pt>
                <c:pt idx="553">
                  <c:v>5.53E-005</c:v>
                </c:pt>
                <c:pt idx="554">
                  <c:v>5.54E-005</c:v>
                </c:pt>
                <c:pt idx="555">
                  <c:v>5.55E-005</c:v>
                </c:pt>
                <c:pt idx="556">
                  <c:v>5.56E-005</c:v>
                </c:pt>
                <c:pt idx="557">
                  <c:v>5.57E-005</c:v>
                </c:pt>
                <c:pt idx="558">
                  <c:v>5.58E-005</c:v>
                </c:pt>
                <c:pt idx="559">
                  <c:v>5.59E-005</c:v>
                </c:pt>
                <c:pt idx="560">
                  <c:v>5.6E-005</c:v>
                </c:pt>
                <c:pt idx="561">
                  <c:v>5.61E-005</c:v>
                </c:pt>
                <c:pt idx="562">
                  <c:v>5.62E-005</c:v>
                </c:pt>
                <c:pt idx="563">
                  <c:v>5.63E-005</c:v>
                </c:pt>
                <c:pt idx="564">
                  <c:v>5.64E-005</c:v>
                </c:pt>
                <c:pt idx="565">
                  <c:v>5.65E-005</c:v>
                </c:pt>
                <c:pt idx="566">
                  <c:v>5.66E-005</c:v>
                </c:pt>
                <c:pt idx="567">
                  <c:v>5.67E-005</c:v>
                </c:pt>
                <c:pt idx="568">
                  <c:v>5.68E-005</c:v>
                </c:pt>
                <c:pt idx="569">
                  <c:v>5.69E-005</c:v>
                </c:pt>
                <c:pt idx="570">
                  <c:v>5.7E-005</c:v>
                </c:pt>
                <c:pt idx="571">
                  <c:v>5.71E-005</c:v>
                </c:pt>
                <c:pt idx="572">
                  <c:v>5.72E-005</c:v>
                </c:pt>
                <c:pt idx="573">
                  <c:v>5.73E-005</c:v>
                </c:pt>
                <c:pt idx="574">
                  <c:v>5.74E-005</c:v>
                </c:pt>
                <c:pt idx="575">
                  <c:v>5.75E-005</c:v>
                </c:pt>
                <c:pt idx="576">
                  <c:v>5.76E-005</c:v>
                </c:pt>
                <c:pt idx="577">
                  <c:v>5.77E-005</c:v>
                </c:pt>
                <c:pt idx="578">
                  <c:v>5.78E-005</c:v>
                </c:pt>
                <c:pt idx="579">
                  <c:v>5.79E-005</c:v>
                </c:pt>
                <c:pt idx="580">
                  <c:v>5.8E-005</c:v>
                </c:pt>
                <c:pt idx="581">
                  <c:v>5.81E-005</c:v>
                </c:pt>
                <c:pt idx="582">
                  <c:v>5.82E-005</c:v>
                </c:pt>
                <c:pt idx="583">
                  <c:v>5.83E-005</c:v>
                </c:pt>
                <c:pt idx="584">
                  <c:v>5.84E-005</c:v>
                </c:pt>
                <c:pt idx="585">
                  <c:v>5.85E-005</c:v>
                </c:pt>
                <c:pt idx="586">
                  <c:v>5.86E-005</c:v>
                </c:pt>
                <c:pt idx="587">
                  <c:v>5.87E-005</c:v>
                </c:pt>
                <c:pt idx="588">
                  <c:v>5.88E-005</c:v>
                </c:pt>
                <c:pt idx="589">
                  <c:v>5.89E-005</c:v>
                </c:pt>
                <c:pt idx="590">
                  <c:v>5.9E-005</c:v>
                </c:pt>
                <c:pt idx="591">
                  <c:v>5.91E-005</c:v>
                </c:pt>
                <c:pt idx="592">
                  <c:v>5.92E-005</c:v>
                </c:pt>
                <c:pt idx="593">
                  <c:v>5.93E-005</c:v>
                </c:pt>
                <c:pt idx="594">
                  <c:v>5.94E-005</c:v>
                </c:pt>
                <c:pt idx="595">
                  <c:v>5.95E-005</c:v>
                </c:pt>
                <c:pt idx="596">
                  <c:v>5.96E-005</c:v>
                </c:pt>
                <c:pt idx="597">
                  <c:v>5.97E-005</c:v>
                </c:pt>
                <c:pt idx="598">
                  <c:v>5.98E-005</c:v>
                </c:pt>
                <c:pt idx="599">
                  <c:v>5.99E-005</c:v>
                </c:pt>
                <c:pt idx="600">
                  <c:v>6E-005</c:v>
                </c:pt>
                <c:pt idx="601">
                  <c:v>6.01E-005</c:v>
                </c:pt>
                <c:pt idx="602">
                  <c:v>6.02E-005</c:v>
                </c:pt>
                <c:pt idx="603">
                  <c:v>6.03E-005</c:v>
                </c:pt>
                <c:pt idx="604">
                  <c:v>6.04E-005</c:v>
                </c:pt>
                <c:pt idx="605">
                  <c:v>6.05E-005</c:v>
                </c:pt>
                <c:pt idx="606">
                  <c:v>6.06E-005</c:v>
                </c:pt>
                <c:pt idx="607">
                  <c:v>6.07E-005</c:v>
                </c:pt>
                <c:pt idx="608">
                  <c:v>6.08E-005</c:v>
                </c:pt>
                <c:pt idx="609">
                  <c:v>6.09E-005</c:v>
                </c:pt>
                <c:pt idx="610">
                  <c:v>6.1E-005</c:v>
                </c:pt>
                <c:pt idx="611">
                  <c:v>6.11E-005</c:v>
                </c:pt>
                <c:pt idx="612">
                  <c:v>6.12E-005</c:v>
                </c:pt>
                <c:pt idx="613">
                  <c:v>6.13E-005</c:v>
                </c:pt>
                <c:pt idx="614">
                  <c:v>6.14E-005</c:v>
                </c:pt>
                <c:pt idx="615">
                  <c:v>6.15E-005</c:v>
                </c:pt>
                <c:pt idx="616">
                  <c:v>6.16E-005</c:v>
                </c:pt>
                <c:pt idx="617">
                  <c:v>6.17E-005</c:v>
                </c:pt>
                <c:pt idx="618">
                  <c:v>6.18E-005</c:v>
                </c:pt>
                <c:pt idx="619">
                  <c:v>6.19E-005</c:v>
                </c:pt>
                <c:pt idx="620">
                  <c:v>6.2E-005</c:v>
                </c:pt>
                <c:pt idx="621">
                  <c:v>6.21E-005</c:v>
                </c:pt>
                <c:pt idx="622">
                  <c:v>6.22E-005</c:v>
                </c:pt>
                <c:pt idx="623">
                  <c:v>6.23E-005</c:v>
                </c:pt>
                <c:pt idx="624">
                  <c:v>6.24E-005</c:v>
                </c:pt>
                <c:pt idx="625">
                  <c:v>6.25E-005</c:v>
                </c:pt>
                <c:pt idx="626">
                  <c:v>6.26E-005</c:v>
                </c:pt>
                <c:pt idx="627">
                  <c:v>6.27E-005</c:v>
                </c:pt>
                <c:pt idx="628">
                  <c:v>6.28E-005</c:v>
                </c:pt>
                <c:pt idx="629">
                  <c:v>6.29E-005</c:v>
                </c:pt>
                <c:pt idx="630">
                  <c:v>6.3E-005</c:v>
                </c:pt>
                <c:pt idx="631">
                  <c:v>6.31E-005</c:v>
                </c:pt>
                <c:pt idx="632">
                  <c:v>6.32E-005</c:v>
                </c:pt>
                <c:pt idx="633">
                  <c:v>6.33E-005</c:v>
                </c:pt>
                <c:pt idx="634">
                  <c:v>6.34E-005</c:v>
                </c:pt>
                <c:pt idx="635">
                  <c:v>6.35E-005</c:v>
                </c:pt>
                <c:pt idx="636">
                  <c:v>6.36E-005</c:v>
                </c:pt>
                <c:pt idx="637">
                  <c:v>6.37E-005</c:v>
                </c:pt>
                <c:pt idx="638">
                  <c:v>6.38E-005</c:v>
                </c:pt>
                <c:pt idx="639">
                  <c:v>6.39E-005</c:v>
                </c:pt>
                <c:pt idx="640">
                  <c:v>6.4E-005</c:v>
                </c:pt>
                <c:pt idx="641">
                  <c:v>6.41E-005</c:v>
                </c:pt>
                <c:pt idx="642">
                  <c:v>6.42E-005</c:v>
                </c:pt>
                <c:pt idx="643">
                  <c:v>6.43E-005</c:v>
                </c:pt>
                <c:pt idx="644">
                  <c:v>6.44E-005</c:v>
                </c:pt>
                <c:pt idx="645">
                  <c:v>6.45E-005</c:v>
                </c:pt>
                <c:pt idx="646">
                  <c:v>6.46E-005</c:v>
                </c:pt>
                <c:pt idx="647">
                  <c:v>6.47E-005</c:v>
                </c:pt>
                <c:pt idx="648">
                  <c:v>6.48E-005</c:v>
                </c:pt>
                <c:pt idx="649">
                  <c:v>6.49E-005</c:v>
                </c:pt>
                <c:pt idx="650">
                  <c:v>6.5E-005</c:v>
                </c:pt>
                <c:pt idx="651">
                  <c:v>6.51E-005</c:v>
                </c:pt>
                <c:pt idx="652">
                  <c:v>6.52E-005</c:v>
                </c:pt>
                <c:pt idx="653">
                  <c:v>6.53E-005</c:v>
                </c:pt>
                <c:pt idx="654">
                  <c:v>6.54E-005</c:v>
                </c:pt>
                <c:pt idx="655">
                  <c:v>6.55E-005</c:v>
                </c:pt>
                <c:pt idx="656">
                  <c:v>6.56E-005</c:v>
                </c:pt>
                <c:pt idx="657">
                  <c:v>6.57E-005</c:v>
                </c:pt>
                <c:pt idx="658">
                  <c:v>6.58E-005</c:v>
                </c:pt>
                <c:pt idx="659">
                  <c:v>6.59E-005</c:v>
                </c:pt>
                <c:pt idx="660">
                  <c:v>6.6E-005</c:v>
                </c:pt>
                <c:pt idx="661">
                  <c:v>6.61E-005</c:v>
                </c:pt>
                <c:pt idx="662">
                  <c:v>6.62E-005</c:v>
                </c:pt>
                <c:pt idx="663">
                  <c:v>6.63E-005</c:v>
                </c:pt>
                <c:pt idx="664">
                  <c:v>6.64E-005</c:v>
                </c:pt>
                <c:pt idx="665">
                  <c:v>6.65E-005</c:v>
                </c:pt>
                <c:pt idx="666">
                  <c:v>6.66E-005</c:v>
                </c:pt>
                <c:pt idx="667">
                  <c:v>6.67E-005</c:v>
                </c:pt>
                <c:pt idx="668">
                  <c:v>6.68E-005</c:v>
                </c:pt>
                <c:pt idx="669">
                  <c:v>6.69E-005</c:v>
                </c:pt>
                <c:pt idx="670">
                  <c:v>6.7E-005</c:v>
                </c:pt>
                <c:pt idx="671">
                  <c:v>6.71E-005</c:v>
                </c:pt>
                <c:pt idx="672">
                  <c:v>6.72E-005</c:v>
                </c:pt>
                <c:pt idx="673">
                  <c:v>6.73E-005</c:v>
                </c:pt>
                <c:pt idx="674">
                  <c:v>6.74E-005</c:v>
                </c:pt>
                <c:pt idx="675">
                  <c:v>6.75E-005</c:v>
                </c:pt>
                <c:pt idx="676">
                  <c:v>6.76E-005</c:v>
                </c:pt>
                <c:pt idx="677">
                  <c:v>6.77E-005</c:v>
                </c:pt>
                <c:pt idx="678">
                  <c:v>6.78E-005</c:v>
                </c:pt>
                <c:pt idx="679">
                  <c:v>6.79E-005</c:v>
                </c:pt>
                <c:pt idx="680">
                  <c:v>6.8E-005</c:v>
                </c:pt>
                <c:pt idx="681">
                  <c:v>6.81E-005</c:v>
                </c:pt>
                <c:pt idx="682">
                  <c:v>6.82E-005</c:v>
                </c:pt>
                <c:pt idx="683">
                  <c:v>6.83E-005</c:v>
                </c:pt>
                <c:pt idx="684">
                  <c:v>6.84E-005</c:v>
                </c:pt>
                <c:pt idx="685">
                  <c:v>6.85E-005</c:v>
                </c:pt>
                <c:pt idx="686">
                  <c:v>6.86E-005</c:v>
                </c:pt>
                <c:pt idx="687">
                  <c:v>6.87E-005</c:v>
                </c:pt>
                <c:pt idx="688">
                  <c:v>6.88E-005</c:v>
                </c:pt>
                <c:pt idx="689">
                  <c:v>6.89E-005</c:v>
                </c:pt>
                <c:pt idx="690">
                  <c:v>6.9E-005</c:v>
                </c:pt>
                <c:pt idx="691">
                  <c:v>6.91E-005</c:v>
                </c:pt>
                <c:pt idx="692">
                  <c:v>6.92E-005</c:v>
                </c:pt>
                <c:pt idx="693">
                  <c:v>6.93E-005</c:v>
                </c:pt>
                <c:pt idx="694">
                  <c:v>6.94E-005</c:v>
                </c:pt>
                <c:pt idx="695">
                  <c:v>6.95E-005</c:v>
                </c:pt>
                <c:pt idx="696">
                  <c:v>6.96E-005</c:v>
                </c:pt>
                <c:pt idx="697">
                  <c:v>6.97E-005</c:v>
                </c:pt>
                <c:pt idx="698">
                  <c:v>6.98E-005</c:v>
                </c:pt>
                <c:pt idx="699">
                  <c:v>6.99E-005</c:v>
                </c:pt>
                <c:pt idx="700">
                  <c:v>7E-005</c:v>
                </c:pt>
                <c:pt idx="701">
                  <c:v>7.01E-005</c:v>
                </c:pt>
                <c:pt idx="702">
                  <c:v>7.02E-005</c:v>
                </c:pt>
                <c:pt idx="703">
                  <c:v>7.03E-005</c:v>
                </c:pt>
                <c:pt idx="704">
                  <c:v>7.04E-005</c:v>
                </c:pt>
                <c:pt idx="705">
                  <c:v>7.05E-005</c:v>
                </c:pt>
                <c:pt idx="706">
                  <c:v>7.06E-005</c:v>
                </c:pt>
                <c:pt idx="707">
                  <c:v>7.07E-005</c:v>
                </c:pt>
                <c:pt idx="708">
                  <c:v>7.08E-005</c:v>
                </c:pt>
                <c:pt idx="709">
                  <c:v>7.09E-005</c:v>
                </c:pt>
                <c:pt idx="710">
                  <c:v>7.1E-005</c:v>
                </c:pt>
                <c:pt idx="711">
                  <c:v>7.11E-005</c:v>
                </c:pt>
                <c:pt idx="712">
                  <c:v>7.12E-005</c:v>
                </c:pt>
                <c:pt idx="713">
                  <c:v>7.13E-005</c:v>
                </c:pt>
                <c:pt idx="714">
                  <c:v>7.14E-005</c:v>
                </c:pt>
                <c:pt idx="715">
                  <c:v>7.15E-005</c:v>
                </c:pt>
                <c:pt idx="716">
                  <c:v>7.16E-005</c:v>
                </c:pt>
                <c:pt idx="717">
                  <c:v>7.17E-005</c:v>
                </c:pt>
                <c:pt idx="718">
                  <c:v>7.18E-005</c:v>
                </c:pt>
                <c:pt idx="719">
                  <c:v>7.19E-005</c:v>
                </c:pt>
                <c:pt idx="720">
                  <c:v>7.2E-005</c:v>
                </c:pt>
                <c:pt idx="721">
                  <c:v>7.21E-005</c:v>
                </c:pt>
                <c:pt idx="722">
                  <c:v>7.22E-005</c:v>
                </c:pt>
                <c:pt idx="723">
                  <c:v>7.23E-005</c:v>
                </c:pt>
                <c:pt idx="724">
                  <c:v>7.24E-005</c:v>
                </c:pt>
                <c:pt idx="725">
                  <c:v>7.25E-005</c:v>
                </c:pt>
                <c:pt idx="726">
                  <c:v>7.26E-005</c:v>
                </c:pt>
                <c:pt idx="727">
                  <c:v>7.27E-005</c:v>
                </c:pt>
                <c:pt idx="728">
                  <c:v>7.28E-005</c:v>
                </c:pt>
                <c:pt idx="729">
                  <c:v>7.29E-005</c:v>
                </c:pt>
                <c:pt idx="730">
                  <c:v>7.3E-005</c:v>
                </c:pt>
                <c:pt idx="731">
                  <c:v>7.31E-005</c:v>
                </c:pt>
                <c:pt idx="732">
                  <c:v>7.32E-005</c:v>
                </c:pt>
                <c:pt idx="733">
                  <c:v>7.33E-005</c:v>
                </c:pt>
                <c:pt idx="734">
                  <c:v>7.34E-005</c:v>
                </c:pt>
                <c:pt idx="735">
                  <c:v>7.35E-005</c:v>
                </c:pt>
                <c:pt idx="736">
                  <c:v>7.36E-005</c:v>
                </c:pt>
                <c:pt idx="737">
                  <c:v>7.37E-005</c:v>
                </c:pt>
                <c:pt idx="738">
                  <c:v>7.38E-005</c:v>
                </c:pt>
                <c:pt idx="739">
                  <c:v>7.39E-005</c:v>
                </c:pt>
                <c:pt idx="740">
                  <c:v>7.4E-005</c:v>
                </c:pt>
                <c:pt idx="741">
                  <c:v>7.41E-005</c:v>
                </c:pt>
                <c:pt idx="742">
                  <c:v>7.42E-005</c:v>
                </c:pt>
                <c:pt idx="743">
                  <c:v>7.43E-005</c:v>
                </c:pt>
                <c:pt idx="744">
                  <c:v>7.44E-005</c:v>
                </c:pt>
                <c:pt idx="745">
                  <c:v>7.45E-005</c:v>
                </c:pt>
                <c:pt idx="746">
                  <c:v>7.46E-005</c:v>
                </c:pt>
                <c:pt idx="747">
                  <c:v>7.47E-005</c:v>
                </c:pt>
                <c:pt idx="748">
                  <c:v>7.48E-005</c:v>
                </c:pt>
                <c:pt idx="749">
                  <c:v>7.49E-005</c:v>
                </c:pt>
                <c:pt idx="750">
                  <c:v>7.5E-005</c:v>
                </c:pt>
                <c:pt idx="751">
                  <c:v>7.51E-005</c:v>
                </c:pt>
                <c:pt idx="752">
                  <c:v>7.52E-005</c:v>
                </c:pt>
                <c:pt idx="753">
                  <c:v>7.53E-005</c:v>
                </c:pt>
                <c:pt idx="754">
                  <c:v>7.54E-005</c:v>
                </c:pt>
                <c:pt idx="755">
                  <c:v>7.55E-005</c:v>
                </c:pt>
                <c:pt idx="756">
                  <c:v>7.56E-005</c:v>
                </c:pt>
                <c:pt idx="757">
                  <c:v>7.57E-005</c:v>
                </c:pt>
                <c:pt idx="758">
                  <c:v>7.58E-005</c:v>
                </c:pt>
                <c:pt idx="759">
                  <c:v>7.59E-005</c:v>
                </c:pt>
                <c:pt idx="760">
                  <c:v>7.6E-005</c:v>
                </c:pt>
                <c:pt idx="761">
                  <c:v>7.61E-005</c:v>
                </c:pt>
                <c:pt idx="762">
                  <c:v>7.62E-005</c:v>
                </c:pt>
                <c:pt idx="763">
                  <c:v>7.63E-005</c:v>
                </c:pt>
                <c:pt idx="764">
                  <c:v>7.64E-005</c:v>
                </c:pt>
                <c:pt idx="765">
                  <c:v>7.65E-005</c:v>
                </c:pt>
                <c:pt idx="766">
                  <c:v>7.66E-005</c:v>
                </c:pt>
                <c:pt idx="767">
                  <c:v>7.67E-005</c:v>
                </c:pt>
                <c:pt idx="768">
                  <c:v>7.68E-005</c:v>
                </c:pt>
                <c:pt idx="769">
                  <c:v>7.69E-005</c:v>
                </c:pt>
                <c:pt idx="770">
                  <c:v>7.7E-005</c:v>
                </c:pt>
                <c:pt idx="771">
                  <c:v>7.71E-005</c:v>
                </c:pt>
                <c:pt idx="772">
                  <c:v>7.72E-005</c:v>
                </c:pt>
                <c:pt idx="773">
                  <c:v>7.73E-005</c:v>
                </c:pt>
                <c:pt idx="774">
                  <c:v>7.74E-005</c:v>
                </c:pt>
                <c:pt idx="775">
                  <c:v>7.75E-005</c:v>
                </c:pt>
                <c:pt idx="776">
                  <c:v>7.76E-005</c:v>
                </c:pt>
                <c:pt idx="777">
                  <c:v>7.77E-005</c:v>
                </c:pt>
                <c:pt idx="778">
                  <c:v>7.78E-005</c:v>
                </c:pt>
                <c:pt idx="779">
                  <c:v>7.79E-005</c:v>
                </c:pt>
                <c:pt idx="780">
                  <c:v>7.8E-005</c:v>
                </c:pt>
                <c:pt idx="781">
                  <c:v>7.81E-005</c:v>
                </c:pt>
                <c:pt idx="782">
                  <c:v>7.82E-005</c:v>
                </c:pt>
                <c:pt idx="783">
                  <c:v>7.83E-005</c:v>
                </c:pt>
                <c:pt idx="784">
                  <c:v>7.84E-005</c:v>
                </c:pt>
                <c:pt idx="785">
                  <c:v>7.85E-005</c:v>
                </c:pt>
                <c:pt idx="786">
                  <c:v>7.86E-005</c:v>
                </c:pt>
                <c:pt idx="787">
                  <c:v>7.87E-005</c:v>
                </c:pt>
                <c:pt idx="788">
                  <c:v>7.88E-005</c:v>
                </c:pt>
                <c:pt idx="789">
                  <c:v>7.89E-005</c:v>
                </c:pt>
                <c:pt idx="790">
                  <c:v>7.9E-005</c:v>
                </c:pt>
                <c:pt idx="791">
                  <c:v>7.91E-005</c:v>
                </c:pt>
                <c:pt idx="792">
                  <c:v>7.92E-005</c:v>
                </c:pt>
                <c:pt idx="793">
                  <c:v>7.93E-005</c:v>
                </c:pt>
                <c:pt idx="794">
                  <c:v>7.94E-005</c:v>
                </c:pt>
                <c:pt idx="795">
                  <c:v>7.95E-005</c:v>
                </c:pt>
                <c:pt idx="796">
                  <c:v>7.96E-005</c:v>
                </c:pt>
                <c:pt idx="797">
                  <c:v>7.97E-005</c:v>
                </c:pt>
                <c:pt idx="798">
                  <c:v>7.98E-005</c:v>
                </c:pt>
                <c:pt idx="799">
                  <c:v>7.99E-005</c:v>
                </c:pt>
                <c:pt idx="800">
                  <c:v>8E-005</c:v>
                </c:pt>
                <c:pt idx="801">
                  <c:v>8.01E-005</c:v>
                </c:pt>
                <c:pt idx="802">
                  <c:v>8.02E-005</c:v>
                </c:pt>
                <c:pt idx="803">
                  <c:v>8.03E-005</c:v>
                </c:pt>
                <c:pt idx="804">
                  <c:v>8.04E-005</c:v>
                </c:pt>
                <c:pt idx="805">
                  <c:v>8.05E-005</c:v>
                </c:pt>
                <c:pt idx="806">
                  <c:v>8.06E-005</c:v>
                </c:pt>
                <c:pt idx="807">
                  <c:v>8.07E-005</c:v>
                </c:pt>
                <c:pt idx="808">
                  <c:v>8.08E-005</c:v>
                </c:pt>
                <c:pt idx="809">
                  <c:v>8.09E-005</c:v>
                </c:pt>
                <c:pt idx="810">
                  <c:v>8.1E-005</c:v>
                </c:pt>
                <c:pt idx="811">
                  <c:v>8.11E-005</c:v>
                </c:pt>
                <c:pt idx="812">
                  <c:v>8.12E-005</c:v>
                </c:pt>
                <c:pt idx="813">
                  <c:v>8.13E-005</c:v>
                </c:pt>
                <c:pt idx="814">
                  <c:v>8.14E-005</c:v>
                </c:pt>
                <c:pt idx="815">
                  <c:v>8.15E-005</c:v>
                </c:pt>
                <c:pt idx="816">
                  <c:v>8.16E-005</c:v>
                </c:pt>
                <c:pt idx="817">
                  <c:v>8.17E-005</c:v>
                </c:pt>
                <c:pt idx="818">
                  <c:v>8.18E-005</c:v>
                </c:pt>
                <c:pt idx="819">
                  <c:v>8.19E-005</c:v>
                </c:pt>
                <c:pt idx="820">
                  <c:v>8.2E-005</c:v>
                </c:pt>
                <c:pt idx="821">
                  <c:v>8.21E-005</c:v>
                </c:pt>
                <c:pt idx="822">
                  <c:v>8.22E-005</c:v>
                </c:pt>
                <c:pt idx="823">
                  <c:v>8.23E-005</c:v>
                </c:pt>
                <c:pt idx="824">
                  <c:v>8.24E-005</c:v>
                </c:pt>
                <c:pt idx="825">
                  <c:v>8.25E-005</c:v>
                </c:pt>
                <c:pt idx="826">
                  <c:v>8.26E-005</c:v>
                </c:pt>
                <c:pt idx="827">
                  <c:v>8.27E-005</c:v>
                </c:pt>
                <c:pt idx="828">
                  <c:v>8.28E-005</c:v>
                </c:pt>
                <c:pt idx="829">
                  <c:v>8.29E-005</c:v>
                </c:pt>
                <c:pt idx="830">
                  <c:v>8.3E-005</c:v>
                </c:pt>
                <c:pt idx="831">
                  <c:v>8.31E-005</c:v>
                </c:pt>
                <c:pt idx="832">
                  <c:v>8.32E-005</c:v>
                </c:pt>
                <c:pt idx="833">
                  <c:v>8.33E-005</c:v>
                </c:pt>
                <c:pt idx="834">
                  <c:v>8.34E-005</c:v>
                </c:pt>
                <c:pt idx="835">
                  <c:v>8.35E-005</c:v>
                </c:pt>
                <c:pt idx="836">
                  <c:v>8.36E-005</c:v>
                </c:pt>
                <c:pt idx="837">
                  <c:v>8.37E-005</c:v>
                </c:pt>
                <c:pt idx="838">
                  <c:v>8.38E-005</c:v>
                </c:pt>
                <c:pt idx="839">
                  <c:v>8.39E-005</c:v>
                </c:pt>
                <c:pt idx="840">
                  <c:v>8.4E-005</c:v>
                </c:pt>
                <c:pt idx="841">
                  <c:v>8.41E-005</c:v>
                </c:pt>
                <c:pt idx="842">
                  <c:v>8.42E-005</c:v>
                </c:pt>
                <c:pt idx="843">
                  <c:v>8.43E-005</c:v>
                </c:pt>
                <c:pt idx="844">
                  <c:v>8.44E-005</c:v>
                </c:pt>
                <c:pt idx="845">
                  <c:v>8.45E-005</c:v>
                </c:pt>
                <c:pt idx="846">
                  <c:v>8.46E-005</c:v>
                </c:pt>
                <c:pt idx="847">
                  <c:v>8.47E-005</c:v>
                </c:pt>
                <c:pt idx="848">
                  <c:v>8.48E-005</c:v>
                </c:pt>
                <c:pt idx="849">
                  <c:v>8.49E-005</c:v>
                </c:pt>
                <c:pt idx="850">
                  <c:v>8.5E-005</c:v>
                </c:pt>
                <c:pt idx="851">
                  <c:v>8.51E-005</c:v>
                </c:pt>
                <c:pt idx="852">
                  <c:v>8.52E-005</c:v>
                </c:pt>
                <c:pt idx="853">
                  <c:v>8.53E-005</c:v>
                </c:pt>
                <c:pt idx="854">
                  <c:v>8.54E-005</c:v>
                </c:pt>
                <c:pt idx="855">
                  <c:v>8.55E-005</c:v>
                </c:pt>
                <c:pt idx="856">
                  <c:v>8.56E-005</c:v>
                </c:pt>
                <c:pt idx="857">
                  <c:v>8.57E-005</c:v>
                </c:pt>
                <c:pt idx="858">
                  <c:v>8.58E-005</c:v>
                </c:pt>
                <c:pt idx="859">
                  <c:v>8.59E-005</c:v>
                </c:pt>
                <c:pt idx="860">
                  <c:v>8.6E-005</c:v>
                </c:pt>
                <c:pt idx="861">
                  <c:v>8.61E-005</c:v>
                </c:pt>
                <c:pt idx="862">
                  <c:v>8.62E-005</c:v>
                </c:pt>
                <c:pt idx="863">
                  <c:v>8.63E-005</c:v>
                </c:pt>
                <c:pt idx="864">
                  <c:v>8.64E-005</c:v>
                </c:pt>
                <c:pt idx="865">
                  <c:v>8.65E-005</c:v>
                </c:pt>
                <c:pt idx="866">
                  <c:v>8.66E-005</c:v>
                </c:pt>
                <c:pt idx="867">
                  <c:v>8.67E-005</c:v>
                </c:pt>
                <c:pt idx="868">
                  <c:v>8.68E-005</c:v>
                </c:pt>
                <c:pt idx="869">
                  <c:v>8.69E-005</c:v>
                </c:pt>
                <c:pt idx="870">
                  <c:v>8.7E-005</c:v>
                </c:pt>
                <c:pt idx="871">
                  <c:v>8.71E-005</c:v>
                </c:pt>
                <c:pt idx="872">
                  <c:v>8.72E-005</c:v>
                </c:pt>
                <c:pt idx="873">
                  <c:v>8.73E-005</c:v>
                </c:pt>
                <c:pt idx="874">
                  <c:v>8.74E-005</c:v>
                </c:pt>
                <c:pt idx="875">
                  <c:v>8.75E-005</c:v>
                </c:pt>
                <c:pt idx="876">
                  <c:v>8.76E-005</c:v>
                </c:pt>
                <c:pt idx="877">
                  <c:v>8.77E-005</c:v>
                </c:pt>
                <c:pt idx="878">
                  <c:v>8.78E-005</c:v>
                </c:pt>
                <c:pt idx="879">
                  <c:v>8.79E-005</c:v>
                </c:pt>
                <c:pt idx="880">
                  <c:v>8.8E-005</c:v>
                </c:pt>
                <c:pt idx="881">
                  <c:v>8.81E-005</c:v>
                </c:pt>
                <c:pt idx="882">
                  <c:v>8.82E-005</c:v>
                </c:pt>
                <c:pt idx="883">
                  <c:v>8.83E-005</c:v>
                </c:pt>
                <c:pt idx="884">
                  <c:v>8.84E-005</c:v>
                </c:pt>
                <c:pt idx="885">
                  <c:v>8.85E-005</c:v>
                </c:pt>
                <c:pt idx="886">
                  <c:v>8.86E-005</c:v>
                </c:pt>
                <c:pt idx="887">
                  <c:v>8.87E-005</c:v>
                </c:pt>
                <c:pt idx="888">
                  <c:v>8.88E-005</c:v>
                </c:pt>
                <c:pt idx="889">
                  <c:v>8.89E-005</c:v>
                </c:pt>
                <c:pt idx="890">
                  <c:v>8.9E-005</c:v>
                </c:pt>
                <c:pt idx="891">
                  <c:v>8.91E-005</c:v>
                </c:pt>
                <c:pt idx="892">
                  <c:v>8.92E-005</c:v>
                </c:pt>
                <c:pt idx="893">
                  <c:v>8.93E-005</c:v>
                </c:pt>
                <c:pt idx="894">
                  <c:v>8.94E-005</c:v>
                </c:pt>
                <c:pt idx="895">
                  <c:v>8.95E-005</c:v>
                </c:pt>
                <c:pt idx="896">
                  <c:v>8.96E-005</c:v>
                </c:pt>
                <c:pt idx="897">
                  <c:v>8.97E-005</c:v>
                </c:pt>
                <c:pt idx="898">
                  <c:v>8.98E-005</c:v>
                </c:pt>
                <c:pt idx="899">
                  <c:v>8.99E-005</c:v>
                </c:pt>
                <c:pt idx="900">
                  <c:v>9E-005</c:v>
                </c:pt>
                <c:pt idx="901">
                  <c:v>9.01E-005</c:v>
                </c:pt>
                <c:pt idx="902">
                  <c:v>9.02E-005</c:v>
                </c:pt>
                <c:pt idx="903">
                  <c:v>9.03E-005</c:v>
                </c:pt>
                <c:pt idx="904">
                  <c:v>9.04E-005</c:v>
                </c:pt>
                <c:pt idx="905">
                  <c:v>9.05E-005</c:v>
                </c:pt>
                <c:pt idx="906">
                  <c:v>9.06E-005</c:v>
                </c:pt>
                <c:pt idx="907">
                  <c:v>9.07E-005</c:v>
                </c:pt>
                <c:pt idx="908">
                  <c:v>9.08E-005</c:v>
                </c:pt>
                <c:pt idx="909">
                  <c:v>9.09E-005</c:v>
                </c:pt>
                <c:pt idx="910">
                  <c:v>9.1E-005</c:v>
                </c:pt>
                <c:pt idx="911">
                  <c:v>9.11E-005</c:v>
                </c:pt>
                <c:pt idx="912">
                  <c:v>9.12E-005</c:v>
                </c:pt>
                <c:pt idx="913">
                  <c:v>9.13E-005</c:v>
                </c:pt>
                <c:pt idx="914">
                  <c:v>9.14E-005</c:v>
                </c:pt>
                <c:pt idx="915">
                  <c:v>9.15E-005</c:v>
                </c:pt>
                <c:pt idx="916">
                  <c:v>9.16E-005</c:v>
                </c:pt>
                <c:pt idx="917">
                  <c:v>9.17E-005</c:v>
                </c:pt>
                <c:pt idx="918">
                  <c:v>9.18E-005</c:v>
                </c:pt>
                <c:pt idx="919">
                  <c:v>9.19E-005</c:v>
                </c:pt>
                <c:pt idx="920">
                  <c:v>9.2E-005</c:v>
                </c:pt>
                <c:pt idx="921">
                  <c:v>9.21E-005</c:v>
                </c:pt>
                <c:pt idx="922">
                  <c:v>9.22E-005</c:v>
                </c:pt>
                <c:pt idx="923">
                  <c:v>9.23E-005</c:v>
                </c:pt>
                <c:pt idx="924">
                  <c:v>9.24E-005</c:v>
                </c:pt>
                <c:pt idx="925">
                  <c:v>9.25E-005</c:v>
                </c:pt>
                <c:pt idx="926">
                  <c:v>9.26E-005</c:v>
                </c:pt>
                <c:pt idx="927">
                  <c:v>9.27E-005</c:v>
                </c:pt>
                <c:pt idx="928">
                  <c:v>9.28E-005</c:v>
                </c:pt>
                <c:pt idx="929">
                  <c:v>9.29E-005</c:v>
                </c:pt>
                <c:pt idx="930">
                  <c:v>9.3E-005</c:v>
                </c:pt>
                <c:pt idx="931">
                  <c:v>9.31E-005</c:v>
                </c:pt>
                <c:pt idx="932">
                  <c:v>9.32E-005</c:v>
                </c:pt>
                <c:pt idx="933">
                  <c:v>9.33E-005</c:v>
                </c:pt>
                <c:pt idx="934">
                  <c:v>9.34E-005</c:v>
                </c:pt>
                <c:pt idx="935">
                  <c:v>9.35E-005</c:v>
                </c:pt>
                <c:pt idx="936">
                  <c:v>9.36E-005</c:v>
                </c:pt>
                <c:pt idx="937">
                  <c:v>9.37E-005</c:v>
                </c:pt>
                <c:pt idx="938">
                  <c:v>9.38E-005</c:v>
                </c:pt>
                <c:pt idx="939">
                  <c:v>9.39E-005</c:v>
                </c:pt>
                <c:pt idx="940">
                  <c:v>9.4E-005</c:v>
                </c:pt>
                <c:pt idx="941">
                  <c:v>9.41E-005</c:v>
                </c:pt>
                <c:pt idx="942">
                  <c:v>9.42E-005</c:v>
                </c:pt>
                <c:pt idx="943">
                  <c:v>9.43E-005</c:v>
                </c:pt>
                <c:pt idx="944">
                  <c:v>9.44E-005</c:v>
                </c:pt>
                <c:pt idx="945">
                  <c:v>9.45E-005</c:v>
                </c:pt>
                <c:pt idx="946">
                  <c:v>9.46E-005</c:v>
                </c:pt>
                <c:pt idx="947">
                  <c:v>9.47E-005</c:v>
                </c:pt>
                <c:pt idx="948">
                  <c:v>9.48E-005</c:v>
                </c:pt>
                <c:pt idx="949">
                  <c:v>9.49E-005</c:v>
                </c:pt>
                <c:pt idx="950">
                  <c:v>9.5E-005</c:v>
                </c:pt>
                <c:pt idx="951">
                  <c:v>9.51E-005</c:v>
                </c:pt>
                <c:pt idx="952">
                  <c:v>9.52E-005</c:v>
                </c:pt>
                <c:pt idx="953">
                  <c:v>9.53E-005</c:v>
                </c:pt>
                <c:pt idx="954">
                  <c:v>9.54E-005</c:v>
                </c:pt>
                <c:pt idx="955">
                  <c:v>9.55E-005</c:v>
                </c:pt>
                <c:pt idx="956">
                  <c:v>9.56E-005</c:v>
                </c:pt>
                <c:pt idx="957">
                  <c:v>9.57E-005</c:v>
                </c:pt>
                <c:pt idx="958">
                  <c:v>9.58E-005</c:v>
                </c:pt>
                <c:pt idx="959">
                  <c:v>9.59E-005</c:v>
                </c:pt>
                <c:pt idx="960">
                  <c:v>9.6E-005</c:v>
                </c:pt>
                <c:pt idx="961">
                  <c:v>9.61E-005</c:v>
                </c:pt>
                <c:pt idx="962">
                  <c:v>9.62E-005</c:v>
                </c:pt>
                <c:pt idx="963">
                  <c:v>9.63E-005</c:v>
                </c:pt>
                <c:pt idx="964">
                  <c:v>9.64E-005</c:v>
                </c:pt>
                <c:pt idx="965">
                  <c:v>9.65E-005</c:v>
                </c:pt>
                <c:pt idx="966">
                  <c:v>9.66E-005</c:v>
                </c:pt>
                <c:pt idx="967">
                  <c:v>9.67E-005</c:v>
                </c:pt>
                <c:pt idx="968">
                  <c:v>9.68E-005</c:v>
                </c:pt>
                <c:pt idx="969">
                  <c:v>9.69E-005</c:v>
                </c:pt>
                <c:pt idx="970">
                  <c:v>9.7E-005</c:v>
                </c:pt>
                <c:pt idx="971">
                  <c:v>9.71E-005</c:v>
                </c:pt>
                <c:pt idx="972">
                  <c:v>9.72E-005</c:v>
                </c:pt>
                <c:pt idx="973">
                  <c:v>9.73E-005</c:v>
                </c:pt>
                <c:pt idx="974">
                  <c:v>9.74E-005</c:v>
                </c:pt>
                <c:pt idx="975">
                  <c:v>9.75E-005</c:v>
                </c:pt>
                <c:pt idx="976">
                  <c:v>9.76E-005</c:v>
                </c:pt>
                <c:pt idx="977">
                  <c:v>9.77E-005</c:v>
                </c:pt>
                <c:pt idx="978">
                  <c:v>9.78E-005</c:v>
                </c:pt>
                <c:pt idx="979">
                  <c:v>9.79E-005</c:v>
                </c:pt>
                <c:pt idx="980">
                  <c:v>9.8E-005</c:v>
                </c:pt>
                <c:pt idx="981">
                  <c:v>9.81E-005</c:v>
                </c:pt>
                <c:pt idx="982">
                  <c:v>9.82E-005</c:v>
                </c:pt>
                <c:pt idx="983">
                  <c:v>9.83E-005</c:v>
                </c:pt>
                <c:pt idx="984">
                  <c:v>9.84E-005</c:v>
                </c:pt>
                <c:pt idx="985">
                  <c:v>9.85E-005</c:v>
                </c:pt>
                <c:pt idx="986">
                  <c:v>9.86E-005</c:v>
                </c:pt>
                <c:pt idx="987">
                  <c:v>9.87E-005</c:v>
                </c:pt>
                <c:pt idx="988">
                  <c:v>9.88E-005</c:v>
                </c:pt>
                <c:pt idx="989">
                  <c:v>9.89E-005</c:v>
                </c:pt>
                <c:pt idx="990">
                  <c:v>9.9E-005</c:v>
                </c:pt>
                <c:pt idx="991">
                  <c:v>9.91E-005</c:v>
                </c:pt>
                <c:pt idx="992">
                  <c:v>9.92E-005</c:v>
                </c:pt>
                <c:pt idx="993">
                  <c:v>9.93E-005</c:v>
                </c:pt>
                <c:pt idx="994">
                  <c:v>9.94E-005</c:v>
                </c:pt>
                <c:pt idx="995">
                  <c:v>9.95E-005</c:v>
                </c:pt>
                <c:pt idx="996">
                  <c:v>9.96E-005</c:v>
                </c:pt>
                <c:pt idx="997">
                  <c:v>9.97E-005</c:v>
                </c:pt>
                <c:pt idx="998">
                  <c:v>9.98E-005</c:v>
                </c:pt>
                <c:pt idx="999">
                  <c:v>9.99E-005</c:v>
                </c:pt>
                <c:pt idx="1000">
                  <c:v>0.0001</c:v>
                </c:pt>
                <c:pt idx="1001">
                  <c:v>0.0001001</c:v>
                </c:pt>
                <c:pt idx="1002">
                  <c:v>0.0001002</c:v>
                </c:pt>
                <c:pt idx="1003">
                  <c:v>0.0001003</c:v>
                </c:pt>
                <c:pt idx="1004">
                  <c:v>0.0001004</c:v>
                </c:pt>
                <c:pt idx="1005">
                  <c:v>0.0001005</c:v>
                </c:pt>
                <c:pt idx="1006">
                  <c:v>0.0001006</c:v>
                </c:pt>
                <c:pt idx="1007">
                  <c:v>0.0001007</c:v>
                </c:pt>
                <c:pt idx="1008">
                  <c:v>0.0001008</c:v>
                </c:pt>
                <c:pt idx="1009">
                  <c:v>0.0001009</c:v>
                </c:pt>
                <c:pt idx="1010">
                  <c:v>0.000101</c:v>
                </c:pt>
                <c:pt idx="1011">
                  <c:v>0.0001011</c:v>
                </c:pt>
                <c:pt idx="1012">
                  <c:v>0.0001012</c:v>
                </c:pt>
                <c:pt idx="1013">
                  <c:v>0.0001013</c:v>
                </c:pt>
                <c:pt idx="1014">
                  <c:v>0.0001014</c:v>
                </c:pt>
                <c:pt idx="1015">
                  <c:v>0.0001015</c:v>
                </c:pt>
                <c:pt idx="1016">
                  <c:v>0.0001016</c:v>
                </c:pt>
                <c:pt idx="1017">
                  <c:v>0.0001017</c:v>
                </c:pt>
                <c:pt idx="1018">
                  <c:v>0.0001018</c:v>
                </c:pt>
                <c:pt idx="1019">
                  <c:v>0.0001019</c:v>
                </c:pt>
                <c:pt idx="1020">
                  <c:v>0.000102</c:v>
                </c:pt>
                <c:pt idx="1021">
                  <c:v>0.0001021</c:v>
                </c:pt>
                <c:pt idx="1022">
                  <c:v>0.0001022</c:v>
                </c:pt>
                <c:pt idx="1023">
                  <c:v>0.0001023</c:v>
                </c:pt>
                <c:pt idx="1024">
                  <c:v>0.0001024</c:v>
                </c:pt>
                <c:pt idx="1025">
                  <c:v>0.0001025</c:v>
                </c:pt>
                <c:pt idx="1026">
                  <c:v>0.0001026</c:v>
                </c:pt>
                <c:pt idx="1027">
                  <c:v>0.0001027</c:v>
                </c:pt>
                <c:pt idx="1028">
                  <c:v>0.0001028</c:v>
                </c:pt>
                <c:pt idx="1029">
                  <c:v>0.0001029</c:v>
                </c:pt>
                <c:pt idx="1030">
                  <c:v>0.000103</c:v>
                </c:pt>
                <c:pt idx="1031">
                  <c:v>0.0001031</c:v>
                </c:pt>
                <c:pt idx="1032">
                  <c:v>0.0001032</c:v>
                </c:pt>
                <c:pt idx="1033">
                  <c:v>0.0001033</c:v>
                </c:pt>
                <c:pt idx="1034">
                  <c:v>0.0001034</c:v>
                </c:pt>
                <c:pt idx="1035">
                  <c:v>0.0001035</c:v>
                </c:pt>
                <c:pt idx="1036">
                  <c:v>0.0001036</c:v>
                </c:pt>
                <c:pt idx="1037">
                  <c:v>0.0001037</c:v>
                </c:pt>
                <c:pt idx="1038">
                  <c:v>0.0001038</c:v>
                </c:pt>
                <c:pt idx="1039">
                  <c:v>0.0001039</c:v>
                </c:pt>
                <c:pt idx="1040">
                  <c:v>0.000104</c:v>
                </c:pt>
                <c:pt idx="1041">
                  <c:v>0.0001041</c:v>
                </c:pt>
                <c:pt idx="1042">
                  <c:v>0.0001042</c:v>
                </c:pt>
                <c:pt idx="1043">
                  <c:v>0.0001043</c:v>
                </c:pt>
                <c:pt idx="1044">
                  <c:v>0.0001044</c:v>
                </c:pt>
                <c:pt idx="1045">
                  <c:v>0.0001045</c:v>
                </c:pt>
                <c:pt idx="1046">
                  <c:v>0.0001046</c:v>
                </c:pt>
                <c:pt idx="1047">
                  <c:v>0.0001047</c:v>
                </c:pt>
                <c:pt idx="1048">
                  <c:v>0.0001048</c:v>
                </c:pt>
                <c:pt idx="1049">
                  <c:v>0.0001049</c:v>
                </c:pt>
                <c:pt idx="1050">
                  <c:v>0.000105</c:v>
                </c:pt>
                <c:pt idx="1051">
                  <c:v>0.0001051</c:v>
                </c:pt>
                <c:pt idx="1052">
                  <c:v>0.0001052</c:v>
                </c:pt>
                <c:pt idx="1053">
                  <c:v>0.0001053</c:v>
                </c:pt>
                <c:pt idx="1054">
                  <c:v>0.0001054</c:v>
                </c:pt>
                <c:pt idx="1055">
                  <c:v>0.0001055</c:v>
                </c:pt>
                <c:pt idx="1056">
                  <c:v>0.0001056</c:v>
                </c:pt>
                <c:pt idx="1057">
                  <c:v>0.0001057</c:v>
                </c:pt>
                <c:pt idx="1058">
                  <c:v>0.0001058</c:v>
                </c:pt>
                <c:pt idx="1059">
                  <c:v>0.0001059</c:v>
                </c:pt>
                <c:pt idx="1060">
                  <c:v>0.000106</c:v>
                </c:pt>
                <c:pt idx="1061">
                  <c:v>0.0001061</c:v>
                </c:pt>
                <c:pt idx="1062">
                  <c:v>0.0001062</c:v>
                </c:pt>
                <c:pt idx="1063">
                  <c:v>0.0001063</c:v>
                </c:pt>
                <c:pt idx="1064">
                  <c:v>0.0001064</c:v>
                </c:pt>
                <c:pt idx="1065">
                  <c:v>0.0001065</c:v>
                </c:pt>
                <c:pt idx="1066">
                  <c:v>0.0001066</c:v>
                </c:pt>
                <c:pt idx="1067">
                  <c:v>0.0001067</c:v>
                </c:pt>
                <c:pt idx="1068">
                  <c:v>0.0001068</c:v>
                </c:pt>
                <c:pt idx="1069">
                  <c:v>0.0001069</c:v>
                </c:pt>
                <c:pt idx="1070">
                  <c:v>0.000107</c:v>
                </c:pt>
                <c:pt idx="1071">
                  <c:v>0.0001071</c:v>
                </c:pt>
                <c:pt idx="1072">
                  <c:v>0.0001072</c:v>
                </c:pt>
                <c:pt idx="1073">
                  <c:v>0.0001073</c:v>
                </c:pt>
                <c:pt idx="1074">
                  <c:v>0.0001074</c:v>
                </c:pt>
                <c:pt idx="1075">
                  <c:v>0.0001075</c:v>
                </c:pt>
                <c:pt idx="1076">
                  <c:v>0.0001076</c:v>
                </c:pt>
                <c:pt idx="1077">
                  <c:v>0.0001077</c:v>
                </c:pt>
                <c:pt idx="1078">
                  <c:v>0.0001078</c:v>
                </c:pt>
                <c:pt idx="1079">
                  <c:v>0.0001079</c:v>
                </c:pt>
                <c:pt idx="1080">
                  <c:v>0.000108</c:v>
                </c:pt>
                <c:pt idx="1081">
                  <c:v>0.0001081</c:v>
                </c:pt>
                <c:pt idx="1082">
                  <c:v>0.0001082</c:v>
                </c:pt>
                <c:pt idx="1083">
                  <c:v>0.0001083</c:v>
                </c:pt>
                <c:pt idx="1084">
                  <c:v>0.0001084</c:v>
                </c:pt>
                <c:pt idx="1085">
                  <c:v>0.0001085</c:v>
                </c:pt>
                <c:pt idx="1086">
                  <c:v>0.0001086</c:v>
                </c:pt>
                <c:pt idx="1087">
                  <c:v>0.0001087</c:v>
                </c:pt>
                <c:pt idx="1088">
                  <c:v>0.0001088</c:v>
                </c:pt>
                <c:pt idx="1089">
                  <c:v>0.0001089</c:v>
                </c:pt>
                <c:pt idx="1090">
                  <c:v>0.000109</c:v>
                </c:pt>
                <c:pt idx="1091">
                  <c:v>0.0001091</c:v>
                </c:pt>
                <c:pt idx="1092">
                  <c:v>0.0001092</c:v>
                </c:pt>
                <c:pt idx="1093">
                  <c:v>0.0001093</c:v>
                </c:pt>
                <c:pt idx="1094">
                  <c:v>0.0001094</c:v>
                </c:pt>
                <c:pt idx="1095">
                  <c:v>0.0001095</c:v>
                </c:pt>
                <c:pt idx="1096">
                  <c:v>0.0001096</c:v>
                </c:pt>
                <c:pt idx="1097">
                  <c:v>0.0001097</c:v>
                </c:pt>
                <c:pt idx="1098">
                  <c:v>0.0001098</c:v>
                </c:pt>
                <c:pt idx="1099">
                  <c:v>0.0001099</c:v>
                </c:pt>
                <c:pt idx="1100">
                  <c:v>0.00011</c:v>
                </c:pt>
                <c:pt idx="1101">
                  <c:v>0.0001101</c:v>
                </c:pt>
                <c:pt idx="1102">
                  <c:v>0.0001102</c:v>
                </c:pt>
                <c:pt idx="1103">
                  <c:v>0.0001103</c:v>
                </c:pt>
                <c:pt idx="1104">
                  <c:v>0.0001104</c:v>
                </c:pt>
                <c:pt idx="1105">
                  <c:v>0.0001105</c:v>
                </c:pt>
                <c:pt idx="1106">
                  <c:v>0.0001106</c:v>
                </c:pt>
                <c:pt idx="1107">
                  <c:v>0.0001107</c:v>
                </c:pt>
                <c:pt idx="1108">
                  <c:v>0.0001108</c:v>
                </c:pt>
                <c:pt idx="1109">
                  <c:v>0.0001109</c:v>
                </c:pt>
                <c:pt idx="1110">
                  <c:v>0.000111</c:v>
                </c:pt>
                <c:pt idx="1111">
                  <c:v>0.0001111</c:v>
                </c:pt>
                <c:pt idx="1112">
                  <c:v>0.0001112</c:v>
                </c:pt>
                <c:pt idx="1113">
                  <c:v>0.0001113</c:v>
                </c:pt>
                <c:pt idx="1114">
                  <c:v>0.0001114</c:v>
                </c:pt>
                <c:pt idx="1115">
                  <c:v>0.0001115</c:v>
                </c:pt>
                <c:pt idx="1116">
                  <c:v>0.0001116</c:v>
                </c:pt>
                <c:pt idx="1117">
                  <c:v>0.0001117</c:v>
                </c:pt>
                <c:pt idx="1118">
                  <c:v>0.0001118</c:v>
                </c:pt>
                <c:pt idx="1119">
                  <c:v>0.0001119</c:v>
                </c:pt>
                <c:pt idx="1120">
                  <c:v>0.000112</c:v>
                </c:pt>
                <c:pt idx="1121">
                  <c:v>0.0001121</c:v>
                </c:pt>
                <c:pt idx="1122">
                  <c:v>0.0001122</c:v>
                </c:pt>
                <c:pt idx="1123">
                  <c:v>0.0001123</c:v>
                </c:pt>
                <c:pt idx="1124">
                  <c:v>0.0001124</c:v>
                </c:pt>
                <c:pt idx="1125">
                  <c:v>0.0001125</c:v>
                </c:pt>
                <c:pt idx="1126">
                  <c:v>0.0001126</c:v>
                </c:pt>
                <c:pt idx="1127">
                  <c:v>0.0001127</c:v>
                </c:pt>
                <c:pt idx="1128">
                  <c:v>0.0001128</c:v>
                </c:pt>
                <c:pt idx="1129">
                  <c:v>0.0001129</c:v>
                </c:pt>
                <c:pt idx="1130">
                  <c:v>0.000113</c:v>
                </c:pt>
                <c:pt idx="1131">
                  <c:v>0.0001131</c:v>
                </c:pt>
                <c:pt idx="1132">
                  <c:v>0.0001132</c:v>
                </c:pt>
                <c:pt idx="1133">
                  <c:v>0.0001133</c:v>
                </c:pt>
                <c:pt idx="1134">
                  <c:v>0.0001134</c:v>
                </c:pt>
                <c:pt idx="1135">
                  <c:v>0.0001135</c:v>
                </c:pt>
                <c:pt idx="1136">
                  <c:v>0.0001136</c:v>
                </c:pt>
                <c:pt idx="1137">
                  <c:v>0.0001137</c:v>
                </c:pt>
                <c:pt idx="1138">
                  <c:v>0.0001138</c:v>
                </c:pt>
                <c:pt idx="1139">
                  <c:v>0.0001139</c:v>
                </c:pt>
                <c:pt idx="1140">
                  <c:v>0.000114</c:v>
                </c:pt>
                <c:pt idx="1141">
                  <c:v>0.0001141</c:v>
                </c:pt>
                <c:pt idx="1142">
                  <c:v>0.0001142</c:v>
                </c:pt>
                <c:pt idx="1143">
                  <c:v>0.0001143</c:v>
                </c:pt>
                <c:pt idx="1144">
                  <c:v>0.0001144</c:v>
                </c:pt>
                <c:pt idx="1145">
                  <c:v>0.0001145</c:v>
                </c:pt>
                <c:pt idx="1146">
                  <c:v>0.0001146</c:v>
                </c:pt>
                <c:pt idx="1147">
                  <c:v>0.0001147</c:v>
                </c:pt>
                <c:pt idx="1148">
                  <c:v>0.0001148</c:v>
                </c:pt>
                <c:pt idx="1149">
                  <c:v>0.0001149</c:v>
                </c:pt>
                <c:pt idx="1150">
                  <c:v>0.000115</c:v>
                </c:pt>
                <c:pt idx="1151">
                  <c:v>0.0001151</c:v>
                </c:pt>
                <c:pt idx="1152">
                  <c:v>0.0001152</c:v>
                </c:pt>
                <c:pt idx="1153">
                  <c:v>0.0001153</c:v>
                </c:pt>
                <c:pt idx="1154">
                  <c:v>0.0001154</c:v>
                </c:pt>
                <c:pt idx="1155">
                  <c:v>0.0001155</c:v>
                </c:pt>
                <c:pt idx="1156">
                  <c:v>0.0001156</c:v>
                </c:pt>
                <c:pt idx="1157">
                  <c:v>0.0001157</c:v>
                </c:pt>
                <c:pt idx="1158">
                  <c:v>0.0001158</c:v>
                </c:pt>
                <c:pt idx="1159">
                  <c:v>0.0001159</c:v>
                </c:pt>
                <c:pt idx="1160">
                  <c:v>0.000116</c:v>
                </c:pt>
                <c:pt idx="1161">
                  <c:v>0.0001161</c:v>
                </c:pt>
                <c:pt idx="1162">
                  <c:v>0.0001162</c:v>
                </c:pt>
                <c:pt idx="1163">
                  <c:v>0.0001163</c:v>
                </c:pt>
                <c:pt idx="1164">
                  <c:v>0.0001164</c:v>
                </c:pt>
                <c:pt idx="1165">
                  <c:v>0.0001165</c:v>
                </c:pt>
                <c:pt idx="1166">
                  <c:v>0.0001166</c:v>
                </c:pt>
                <c:pt idx="1167">
                  <c:v>0.0001167</c:v>
                </c:pt>
                <c:pt idx="1168">
                  <c:v>0.0001168</c:v>
                </c:pt>
                <c:pt idx="1169">
                  <c:v>0.0001169</c:v>
                </c:pt>
                <c:pt idx="1170">
                  <c:v>0.000117</c:v>
                </c:pt>
                <c:pt idx="1171">
                  <c:v>0.0001171</c:v>
                </c:pt>
                <c:pt idx="1172">
                  <c:v>0.0001172</c:v>
                </c:pt>
                <c:pt idx="1173">
                  <c:v>0.0001173</c:v>
                </c:pt>
                <c:pt idx="1174">
                  <c:v>0.0001174</c:v>
                </c:pt>
                <c:pt idx="1175">
                  <c:v>0.0001175</c:v>
                </c:pt>
                <c:pt idx="1176">
                  <c:v>0.0001176</c:v>
                </c:pt>
                <c:pt idx="1177">
                  <c:v>0.0001177</c:v>
                </c:pt>
                <c:pt idx="1178">
                  <c:v>0.0001178</c:v>
                </c:pt>
                <c:pt idx="1179">
                  <c:v>0.0001179</c:v>
                </c:pt>
                <c:pt idx="1180">
                  <c:v>0.000118</c:v>
                </c:pt>
                <c:pt idx="1181">
                  <c:v>0.0001181</c:v>
                </c:pt>
                <c:pt idx="1182">
                  <c:v>0.0001182</c:v>
                </c:pt>
                <c:pt idx="1183">
                  <c:v>0.0001183</c:v>
                </c:pt>
                <c:pt idx="1184">
                  <c:v>0.0001184</c:v>
                </c:pt>
                <c:pt idx="1185">
                  <c:v>0.0001185</c:v>
                </c:pt>
                <c:pt idx="1186">
                  <c:v>0.0001186</c:v>
                </c:pt>
                <c:pt idx="1187">
                  <c:v>0.0001187</c:v>
                </c:pt>
                <c:pt idx="1188">
                  <c:v>0.0001188</c:v>
                </c:pt>
                <c:pt idx="1189">
                  <c:v>0.0001189</c:v>
                </c:pt>
                <c:pt idx="1190">
                  <c:v>0.000119</c:v>
                </c:pt>
                <c:pt idx="1191">
                  <c:v>0.0001191</c:v>
                </c:pt>
                <c:pt idx="1192">
                  <c:v>0.0001192</c:v>
                </c:pt>
                <c:pt idx="1193">
                  <c:v>0.0001193</c:v>
                </c:pt>
                <c:pt idx="1194">
                  <c:v>0.0001194</c:v>
                </c:pt>
                <c:pt idx="1195">
                  <c:v>0.0001195</c:v>
                </c:pt>
                <c:pt idx="1196">
                  <c:v>0.0001196</c:v>
                </c:pt>
                <c:pt idx="1197">
                  <c:v>0.0001197</c:v>
                </c:pt>
                <c:pt idx="1198">
                  <c:v>0.0001198</c:v>
                </c:pt>
                <c:pt idx="1199">
                  <c:v>0.0001199</c:v>
                </c:pt>
                <c:pt idx="1200">
                  <c:v>0.00012</c:v>
                </c:pt>
                <c:pt idx="1201">
                  <c:v>0.0001201</c:v>
                </c:pt>
                <c:pt idx="1202">
                  <c:v>0.0001202</c:v>
                </c:pt>
                <c:pt idx="1203">
                  <c:v>0.0001203</c:v>
                </c:pt>
                <c:pt idx="1204">
                  <c:v>0.0001204</c:v>
                </c:pt>
                <c:pt idx="1205">
                  <c:v>0.0001205</c:v>
                </c:pt>
                <c:pt idx="1206">
                  <c:v>0.0001206</c:v>
                </c:pt>
                <c:pt idx="1207">
                  <c:v>0.0001207</c:v>
                </c:pt>
                <c:pt idx="1208">
                  <c:v>0.0001208</c:v>
                </c:pt>
                <c:pt idx="1209">
                  <c:v>0.0001209</c:v>
                </c:pt>
                <c:pt idx="1210">
                  <c:v>0.000121</c:v>
                </c:pt>
                <c:pt idx="1211">
                  <c:v>0.0001211</c:v>
                </c:pt>
                <c:pt idx="1212">
                  <c:v>0.0001212</c:v>
                </c:pt>
                <c:pt idx="1213">
                  <c:v>0.0001213</c:v>
                </c:pt>
                <c:pt idx="1214">
                  <c:v>0.0001214</c:v>
                </c:pt>
                <c:pt idx="1215">
                  <c:v>0.0001215</c:v>
                </c:pt>
                <c:pt idx="1216">
                  <c:v>0.0001216</c:v>
                </c:pt>
                <c:pt idx="1217">
                  <c:v>0.0001217</c:v>
                </c:pt>
                <c:pt idx="1218">
                  <c:v>0.0001218</c:v>
                </c:pt>
                <c:pt idx="1219">
                  <c:v>0.0001219</c:v>
                </c:pt>
                <c:pt idx="1220">
                  <c:v>0.000122</c:v>
                </c:pt>
                <c:pt idx="1221">
                  <c:v>0.0001221</c:v>
                </c:pt>
                <c:pt idx="1222">
                  <c:v>0.0001222</c:v>
                </c:pt>
                <c:pt idx="1223">
                  <c:v>0.0001223</c:v>
                </c:pt>
                <c:pt idx="1224">
                  <c:v>0.0001224</c:v>
                </c:pt>
                <c:pt idx="1225">
                  <c:v>0.0001225</c:v>
                </c:pt>
                <c:pt idx="1226">
                  <c:v>0.0001226</c:v>
                </c:pt>
                <c:pt idx="1227">
                  <c:v>0.0001227</c:v>
                </c:pt>
                <c:pt idx="1228">
                  <c:v>0.0001228</c:v>
                </c:pt>
                <c:pt idx="1229">
                  <c:v>0.0001229</c:v>
                </c:pt>
                <c:pt idx="1230">
                  <c:v>0.000123</c:v>
                </c:pt>
                <c:pt idx="1231">
                  <c:v>0.0001231</c:v>
                </c:pt>
                <c:pt idx="1232">
                  <c:v>0.0001232</c:v>
                </c:pt>
                <c:pt idx="1233">
                  <c:v>0.0001233</c:v>
                </c:pt>
                <c:pt idx="1234">
                  <c:v>0.0001234</c:v>
                </c:pt>
                <c:pt idx="1235">
                  <c:v>0.0001235</c:v>
                </c:pt>
                <c:pt idx="1236">
                  <c:v>0.0001236</c:v>
                </c:pt>
                <c:pt idx="1237">
                  <c:v>0.0001237</c:v>
                </c:pt>
                <c:pt idx="1238">
                  <c:v>0.0001238</c:v>
                </c:pt>
                <c:pt idx="1239">
                  <c:v>0.0001239</c:v>
                </c:pt>
                <c:pt idx="1240">
                  <c:v>0.000124</c:v>
                </c:pt>
                <c:pt idx="1241">
                  <c:v>0.0001241</c:v>
                </c:pt>
                <c:pt idx="1242">
                  <c:v>0.0001242</c:v>
                </c:pt>
                <c:pt idx="1243">
                  <c:v>0.0001243</c:v>
                </c:pt>
                <c:pt idx="1244">
                  <c:v>0.0001244</c:v>
                </c:pt>
                <c:pt idx="1245">
                  <c:v>0.0001245</c:v>
                </c:pt>
                <c:pt idx="1246">
                  <c:v>0.0001246</c:v>
                </c:pt>
                <c:pt idx="1247">
                  <c:v>0.0001247</c:v>
                </c:pt>
                <c:pt idx="1248">
                  <c:v>0.0001248</c:v>
                </c:pt>
                <c:pt idx="1249">
                  <c:v>0.0001249</c:v>
                </c:pt>
                <c:pt idx="1250">
                  <c:v>0.000125</c:v>
                </c:pt>
                <c:pt idx="1251">
                  <c:v>0.0001251</c:v>
                </c:pt>
                <c:pt idx="1252">
                  <c:v>0.0001252</c:v>
                </c:pt>
                <c:pt idx="1253">
                  <c:v>0.0001253</c:v>
                </c:pt>
                <c:pt idx="1254">
                  <c:v>0.0001254</c:v>
                </c:pt>
                <c:pt idx="1255">
                  <c:v>0.0001255</c:v>
                </c:pt>
                <c:pt idx="1256">
                  <c:v>0.0001256</c:v>
                </c:pt>
                <c:pt idx="1257">
                  <c:v>0.0001257</c:v>
                </c:pt>
                <c:pt idx="1258">
                  <c:v>0.0001258</c:v>
                </c:pt>
                <c:pt idx="1259">
                  <c:v>0.0001259</c:v>
                </c:pt>
                <c:pt idx="1260">
                  <c:v>0.000126</c:v>
                </c:pt>
                <c:pt idx="1261">
                  <c:v>0.0001261</c:v>
                </c:pt>
                <c:pt idx="1262">
                  <c:v>0.0001262</c:v>
                </c:pt>
                <c:pt idx="1263">
                  <c:v>0.0001263</c:v>
                </c:pt>
                <c:pt idx="1264">
                  <c:v>0.0001264</c:v>
                </c:pt>
                <c:pt idx="1265">
                  <c:v>0.0001265</c:v>
                </c:pt>
                <c:pt idx="1266">
                  <c:v>0.0001266</c:v>
                </c:pt>
                <c:pt idx="1267">
                  <c:v>0.0001267</c:v>
                </c:pt>
                <c:pt idx="1268">
                  <c:v>0.0001268</c:v>
                </c:pt>
                <c:pt idx="1269">
                  <c:v>0.0001269</c:v>
                </c:pt>
                <c:pt idx="1270">
                  <c:v>0.000127</c:v>
                </c:pt>
                <c:pt idx="1271">
                  <c:v>0.0001271</c:v>
                </c:pt>
                <c:pt idx="1272">
                  <c:v>0.0001272</c:v>
                </c:pt>
                <c:pt idx="1273">
                  <c:v>0.0001273</c:v>
                </c:pt>
                <c:pt idx="1274">
                  <c:v>0.0001274</c:v>
                </c:pt>
                <c:pt idx="1275">
                  <c:v>0.0001275</c:v>
                </c:pt>
                <c:pt idx="1276">
                  <c:v>0.0001276</c:v>
                </c:pt>
                <c:pt idx="1277">
                  <c:v>0.0001277</c:v>
                </c:pt>
                <c:pt idx="1278">
                  <c:v>0.0001278</c:v>
                </c:pt>
                <c:pt idx="1279">
                  <c:v>0.0001279</c:v>
                </c:pt>
                <c:pt idx="1280">
                  <c:v>0.000128</c:v>
                </c:pt>
                <c:pt idx="1281">
                  <c:v>0.0001281</c:v>
                </c:pt>
                <c:pt idx="1282">
                  <c:v>0.0001282</c:v>
                </c:pt>
                <c:pt idx="1283">
                  <c:v>0.0001283</c:v>
                </c:pt>
                <c:pt idx="1284">
                  <c:v>0.0001284</c:v>
                </c:pt>
                <c:pt idx="1285">
                  <c:v>0.0001285</c:v>
                </c:pt>
                <c:pt idx="1286">
                  <c:v>0.0001286</c:v>
                </c:pt>
                <c:pt idx="1287">
                  <c:v>0.0001287</c:v>
                </c:pt>
                <c:pt idx="1288">
                  <c:v>0.0001288</c:v>
                </c:pt>
                <c:pt idx="1289">
                  <c:v>0.0001289</c:v>
                </c:pt>
                <c:pt idx="1290">
                  <c:v>0.000129</c:v>
                </c:pt>
                <c:pt idx="1291">
                  <c:v>0.0001291</c:v>
                </c:pt>
                <c:pt idx="1292">
                  <c:v>0.0001292</c:v>
                </c:pt>
                <c:pt idx="1293">
                  <c:v>0.0001293</c:v>
                </c:pt>
                <c:pt idx="1294">
                  <c:v>0.0001294</c:v>
                </c:pt>
                <c:pt idx="1295">
                  <c:v>0.0001295</c:v>
                </c:pt>
                <c:pt idx="1296">
                  <c:v>0.0001296</c:v>
                </c:pt>
                <c:pt idx="1297">
                  <c:v>0.0001297</c:v>
                </c:pt>
                <c:pt idx="1298">
                  <c:v>0.0001298</c:v>
                </c:pt>
                <c:pt idx="1299">
                  <c:v>0.0001299</c:v>
                </c:pt>
                <c:pt idx="1300">
                  <c:v>0.00013</c:v>
                </c:pt>
                <c:pt idx="1301">
                  <c:v>0.0001301</c:v>
                </c:pt>
                <c:pt idx="1302">
                  <c:v>0.0001302</c:v>
                </c:pt>
                <c:pt idx="1303">
                  <c:v>0.0001303</c:v>
                </c:pt>
                <c:pt idx="1304">
                  <c:v>0.0001304</c:v>
                </c:pt>
                <c:pt idx="1305">
                  <c:v>0.0001305</c:v>
                </c:pt>
                <c:pt idx="1306">
                  <c:v>0.0001306</c:v>
                </c:pt>
                <c:pt idx="1307">
                  <c:v>0.0001307</c:v>
                </c:pt>
                <c:pt idx="1308">
                  <c:v>0.0001308</c:v>
                </c:pt>
                <c:pt idx="1309">
                  <c:v>0.0001309</c:v>
                </c:pt>
                <c:pt idx="1310">
                  <c:v>0.000131</c:v>
                </c:pt>
                <c:pt idx="1311">
                  <c:v>0.0001311</c:v>
                </c:pt>
                <c:pt idx="1312">
                  <c:v>0.0001312</c:v>
                </c:pt>
                <c:pt idx="1313">
                  <c:v>0.0001313</c:v>
                </c:pt>
                <c:pt idx="1314">
                  <c:v>0.0001314</c:v>
                </c:pt>
                <c:pt idx="1315">
                  <c:v>0.0001315</c:v>
                </c:pt>
                <c:pt idx="1316">
                  <c:v>0.0001316</c:v>
                </c:pt>
                <c:pt idx="1317">
                  <c:v>0.0001317</c:v>
                </c:pt>
                <c:pt idx="1318">
                  <c:v>0.0001318</c:v>
                </c:pt>
                <c:pt idx="1319">
                  <c:v>0.0001319</c:v>
                </c:pt>
                <c:pt idx="1320">
                  <c:v>0.000132</c:v>
                </c:pt>
                <c:pt idx="1321">
                  <c:v>0.0001321</c:v>
                </c:pt>
                <c:pt idx="1322">
                  <c:v>0.0001322</c:v>
                </c:pt>
                <c:pt idx="1323">
                  <c:v>0.0001323</c:v>
                </c:pt>
                <c:pt idx="1324">
                  <c:v>0.0001324</c:v>
                </c:pt>
                <c:pt idx="1325">
                  <c:v>0.0001325</c:v>
                </c:pt>
                <c:pt idx="1326">
                  <c:v>0.0001326</c:v>
                </c:pt>
                <c:pt idx="1327">
                  <c:v>0.0001327</c:v>
                </c:pt>
                <c:pt idx="1328">
                  <c:v>0.0001328</c:v>
                </c:pt>
                <c:pt idx="1329">
                  <c:v>0.0001329</c:v>
                </c:pt>
                <c:pt idx="1330">
                  <c:v>0.000133</c:v>
                </c:pt>
                <c:pt idx="1331">
                  <c:v>0.0001331</c:v>
                </c:pt>
                <c:pt idx="1332">
                  <c:v>0.0001332</c:v>
                </c:pt>
                <c:pt idx="1333">
                  <c:v>0.0001333</c:v>
                </c:pt>
                <c:pt idx="1334">
                  <c:v>0.0001334</c:v>
                </c:pt>
                <c:pt idx="1335">
                  <c:v>0.0001335</c:v>
                </c:pt>
                <c:pt idx="1336">
                  <c:v>0.0001336</c:v>
                </c:pt>
                <c:pt idx="1337">
                  <c:v>0.0001337</c:v>
                </c:pt>
                <c:pt idx="1338">
                  <c:v>0.0001338</c:v>
                </c:pt>
                <c:pt idx="1339">
                  <c:v>0.0001339</c:v>
                </c:pt>
                <c:pt idx="1340">
                  <c:v>0.000134</c:v>
                </c:pt>
                <c:pt idx="1341">
                  <c:v>0.0001341</c:v>
                </c:pt>
                <c:pt idx="1342">
                  <c:v>0.0001342</c:v>
                </c:pt>
                <c:pt idx="1343">
                  <c:v>0.0001343</c:v>
                </c:pt>
                <c:pt idx="1344">
                  <c:v>0.0001344</c:v>
                </c:pt>
                <c:pt idx="1345">
                  <c:v>0.0001345</c:v>
                </c:pt>
                <c:pt idx="1346">
                  <c:v>0.0001346</c:v>
                </c:pt>
                <c:pt idx="1347">
                  <c:v>0.0001347</c:v>
                </c:pt>
                <c:pt idx="1348">
                  <c:v>0.0001348</c:v>
                </c:pt>
                <c:pt idx="1349">
                  <c:v>0.0001349</c:v>
                </c:pt>
                <c:pt idx="1350">
                  <c:v>0.000135</c:v>
                </c:pt>
                <c:pt idx="1351">
                  <c:v>0.0001351</c:v>
                </c:pt>
                <c:pt idx="1352">
                  <c:v>0.0001352</c:v>
                </c:pt>
                <c:pt idx="1353">
                  <c:v>0.0001353</c:v>
                </c:pt>
                <c:pt idx="1354">
                  <c:v>0.0001354</c:v>
                </c:pt>
                <c:pt idx="1355">
                  <c:v>0.0001355</c:v>
                </c:pt>
                <c:pt idx="1356">
                  <c:v>0.0001356</c:v>
                </c:pt>
                <c:pt idx="1357">
                  <c:v>0.0001357</c:v>
                </c:pt>
                <c:pt idx="1358">
                  <c:v>0.0001358</c:v>
                </c:pt>
                <c:pt idx="1359">
                  <c:v>0.0001359</c:v>
                </c:pt>
                <c:pt idx="1360">
                  <c:v>0.000136</c:v>
                </c:pt>
                <c:pt idx="1361">
                  <c:v>0.0001361</c:v>
                </c:pt>
                <c:pt idx="1362">
                  <c:v>0.0001362</c:v>
                </c:pt>
                <c:pt idx="1363">
                  <c:v>0.0001363</c:v>
                </c:pt>
                <c:pt idx="1364">
                  <c:v>0.0001364</c:v>
                </c:pt>
                <c:pt idx="1365">
                  <c:v>0.0001365</c:v>
                </c:pt>
                <c:pt idx="1366">
                  <c:v>0.0001366</c:v>
                </c:pt>
                <c:pt idx="1367">
                  <c:v>0.0001367</c:v>
                </c:pt>
                <c:pt idx="1368">
                  <c:v>0.0001368</c:v>
                </c:pt>
                <c:pt idx="1369">
                  <c:v>0.0001369</c:v>
                </c:pt>
                <c:pt idx="1370">
                  <c:v>0.000137</c:v>
                </c:pt>
                <c:pt idx="1371">
                  <c:v>0.0001371</c:v>
                </c:pt>
                <c:pt idx="1372">
                  <c:v>0.0001372</c:v>
                </c:pt>
                <c:pt idx="1373">
                  <c:v>0.0001373</c:v>
                </c:pt>
                <c:pt idx="1374">
                  <c:v>0.0001374</c:v>
                </c:pt>
                <c:pt idx="1375">
                  <c:v>0.0001375</c:v>
                </c:pt>
                <c:pt idx="1376">
                  <c:v>0.0001376</c:v>
                </c:pt>
                <c:pt idx="1377">
                  <c:v>0.0001377</c:v>
                </c:pt>
                <c:pt idx="1378">
                  <c:v>0.0001378</c:v>
                </c:pt>
                <c:pt idx="1379">
                  <c:v>0.0001379</c:v>
                </c:pt>
                <c:pt idx="1380">
                  <c:v>0.000138</c:v>
                </c:pt>
              </c:numCache>
            </c:numRef>
          </c:xVal>
          <c:yVal>
            <c:numRef>
              <c:f>Trave02!$C$3:$C$1383</c:f>
              <c:numCache>
                <c:formatCode>General</c:formatCode>
                <c:ptCount val="1381"/>
                <c:pt idx="0">
                  <c:v>0</c:v>
                </c:pt>
                <c:pt idx="1">
                  <c:v>2.889</c:v>
                </c:pt>
                <c:pt idx="2">
                  <c:v>5.775</c:v>
                </c:pt>
                <c:pt idx="3">
                  <c:v>8.655</c:v>
                </c:pt>
                <c:pt idx="4">
                  <c:v>11.532</c:v>
                </c:pt>
                <c:pt idx="5">
                  <c:v>14.404</c:v>
                </c:pt>
                <c:pt idx="6">
                  <c:v>17.272</c:v>
                </c:pt>
                <c:pt idx="7">
                  <c:v>20.135</c:v>
                </c:pt>
                <c:pt idx="8">
                  <c:v>22.994</c:v>
                </c:pt>
                <c:pt idx="9">
                  <c:v>25.849</c:v>
                </c:pt>
                <c:pt idx="10">
                  <c:v>28.699</c:v>
                </c:pt>
                <c:pt idx="11">
                  <c:v>31.545</c:v>
                </c:pt>
                <c:pt idx="12">
                  <c:v>34.386</c:v>
                </c:pt>
                <c:pt idx="13">
                  <c:v>37.222</c:v>
                </c:pt>
                <c:pt idx="14">
                  <c:v>40.055</c:v>
                </c:pt>
                <c:pt idx="15">
                  <c:v>42.882</c:v>
                </c:pt>
                <c:pt idx="16">
                  <c:v>45.706</c:v>
                </c:pt>
                <c:pt idx="17">
                  <c:v>48.524</c:v>
                </c:pt>
                <c:pt idx="18">
                  <c:v>51.338</c:v>
                </c:pt>
                <c:pt idx="19">
                  <c:v>54.148</c:v>
                </c:pt>
                <c:pt idx="20">
                  <c:v>56.953</c:v>
                </c:pt>
                <c:pt idx="21">
                  <c:v>59.753</c:v>
                </c:pt>
                <c:pt idx="22">
                  <c:v>62.548</c:v>
                </c:pt>
                <c:pt idx="23">
                  <c:v>65.339</c:v>
                </c:pt>
                <c:pt idx="24">
                  <c:v>68.125</c:v>
                </c:pt>
                <c:pt idx="25">
                  <c:v>70.907</c:v>
                </c:pt>
                <c:pt idx="26">
                  <c:v>73.684</c:v>
                </c:pt>
                <c:pt idx="27">
                  <c:v>76.455</c:v>
                </c:pt>
                <c:pt idx="28">
                  <c:v>79.223</c:v>
                </c:pt>
                <c:pt idx="29">
                  <c:v>81.985</c:v>
                </c:pt>
                <c:pt idx="30">
                  <c:v>84.743</c:v>
                </c:pt>
                <c:pt idx="31">
                  <c:v>87.495</c:v>
                </c:pt>
                <c:pt idx="32">
                  <c:v>90.243</c:v>
                </c:pt>
                <c:pt idx="33">
                  <c:v>92.986</c:v>
                </c:pt>
                <c:pt idx="34">
                  <c:v>95.724</c:v>
                </c:pt>
                <c:pt idx="35">
                  <c:v>98.457</c:v>
                </c:pt>
                <c:pt idx="36">
                  <c:v>101.185</c:v>
                </c:pt>
                <c:pt idx="37">
                  <c:v>103.909</c:v>
                </c:pt>
                <c:pt idx="38">
                  <c:v>106.627</c:v>
                </c:pt>
                <c:pt idx="39">
                  <c:v>109.34</c:v>
                </c:pt>
                <c:pt idx="40">
                  <c:v>112.048</c:v>
                </c:pt>
                <c:pt idx="41">
                  <c:v>114.751</c:v>
                </c:pt>
                <c:pt idx="42">
                  <c:v>117.449</c:v>
                </c:pt>
                <c:pt idx="43">
                  <c:v>120.142</c:v>
                </c:pt>
                <c:pt idx="44">
                  <c:v>122.829</c:v>
                </c:pt>
                <c:pt idx="45">
                  <c:v>125.512</c:v>
                </c:pt>
                <c:pt idx="46">
                  <c:v>128.189</c:v>
                </c:pt>
                <c:pt idx="47">
                  <c:v>130.861</c:v>
                </c:pt>
                <c:pt idx="48">
                  <c:v>133.528</c:v>
                </c:pt>
                <c:pt idx="49">
                  <c:v>136.19</c:v>
                </c:pt>
                <c:pt idx="50">
                  <c:v>138.846</c:v>
                </c:pt>
                <c:pt idx="51">
                  <c:v>141.497</c:v>
                </c:pt>
                <c:pt idx="52">
                  <c:v>144.142</c:v>
                </c:pt>
                <c:pt idx="53">
                  <c:v>146.783</c:v>
                </c:pt>
                <c:pt idx="54">
                  <c:v>149.417</c:v>
                </c:pt>
                <c:pt idx="55">
                  <c:v>152.047</c:v>
                </c:pt>
                <c:pt idx="56">
                  <c:v>154.671</c:v>
                </c:pt>
                <c:pt idx="57">
                  <c:v>157.289</c:v>
                </c:pt>
                <c:pt idx="58">
                  <c:v>159.902</c:v>
                </c:pt>
                <c:pt idx="59">
                  <c:v>162.509</c:v>
                </c:pt>
                <c:pt idx="60">
                  <c:v>165.111</c:v>
                </c:pt>
                <c:pt idx="61">
                  <c:v>167.707</c:v>
                </c:pt>
                <c:pt idx="62">
                  <c:v>170.298</c:v>
                </c:pt>
                <c:pt idx="63">
                  <c:v>172.883</c:v>
                </c:pt>
                <c:pt idx="64">
                  <c:v>175.462</c:v>
                </c:pt>
                <c:pt idx="65">
                  <c:v>178.036</c:v>
                </c:pt>
                <c:pt idx="66">
                  <c:v>180.604</c:v>
                </c:pt>
                <c:pt idx="67">
                  <c:v>183.166</c:v>
                </c:pt>
                <c:pt idx="68">
                  <c:v>185.723</c:v>
                </c:pt>
                <c:pt idx="69">
                  <c:v>187.216</c:v>
                </c:pt>
                <c:pt idx="70">
                  <c:v>187.334</c:v>
                </c:pt>
                <c:pt idx="71">
                  <c:v>187.449</c:v>
                </c:pt>
                <c:pt idx="72">
                  <c:v>187.56</c:v>
                </c:pt>
                <c:pt idx="73">
                  <c:v>187.669</c:v>
                </c:pt>
                <c:pt idx="74">
                  <c:v>187.775</c:v>
                </c:pt>
                <c:pt idx="75">
                  <c:v>187.878</c:v>
                </c:pt>
                <c:pt idx="76">
                  <c:v>187.979</c:v>
                </c:pt>
                <c:pt idx="77">
                  <c:v>188.078</c:v>
                </c:pt>
                <c:pt idx="78">
                  <c:v>188.175</c:v>
                </c:pt>
                <c:pt idx="79">
                  <c:v>188.269</c:v>
                </c:pt>
                <c:pt idx="80">
                  <c:v>188.362</c:v>
                </c:pt>
                <c:pt idx="81">
                  <c:v>188.452</c:v>
                </c:pt>
                <c:pt idx="82">
                  <c:v>188.541</c:v>
                </c:pt>
                <c:pt idx="83">
                  <c:v>188.628</c:v>
                </c:pt>
                <c:pt idx="84">
                  <c:v>188.712</c:v>
                </c:pt>
                <c:pt idx="85">
                  <c:v>188.793</c:v>
                </c:pt>
                <c:pt idx="86">
                  <c:v>188.873</c:v>
                </c:pt>
                <c:pt idx="87">
                  <c:v>188.95</c:v>
                </c:pt>
                <c:pt idx="88">
                  <c:v>189.027</c:v>
                </c:pt>
                <c:pt idx="89">
                  <c:v>189.101</c:v>
                </c:pt>
                <c:pt idx="90">
                  <c:v>189.175</c:v>
                </c:pt>
                <c:pt idx="91">
                  <c:v>189.246</c:v>
                </c:pt>
                <c:pt idx="92">
                  <c:v>189.317</c:v>
                </c:pt>
                <c:pt idx="93">
                  <c:v>189.386</c:v>
                </c:pt>
                <c:pt idx="94">
                  <c:v>189.453</c:v>
                </c:pt>
                <c:pt idx="95">
                  <c:v>189.52</c:v>
                </c:pt>
                <c:pt idx="96">
                  <c:v>189.585</c:v>
                </c:pt>
                <c:pt idx="97">
                  <c:v>189.649</c:v>
                </c:pt>
                <c:pt idx="98">
                  <c:v>189.711</c:v>
                </c:pt>
                <c:pt idx="99">
                  <c:v>189.773</c:v>
                </c:pt>
                <c:pt idx="100">
                  <c:v>189.834</c:v>
                </c:pt>
                <c:pt idx="101">
                  <c:v>189.893</c:v>
                </c:pt>
                <c:pt idx="102">
                  <c:v>189.95</c:v>
                </c:pt>
                <c:pt idx="103">
                  <c:v>190.006</c:v>
                </c:pt>
                <c:pt idx="104">
                  <c:v>190.062</c:v>
                </c:pt>
                <c:pt idx="105">
                  <c:v>190.116</c:v>
                </c:pt>
                <c:pt idx="106">
                  <c:v>190.169</c:v>
                </c:pt>
                <c:pt idx="107">
                  <c:v>190.221</c:v>
                </c:pt>
                <c:pt idx="108">
                  <c:v>190.273</c:v>
                </c:pt>
                <c:pt idx="109">
                  <c:v>190.323</c:v>
                </c:pt>
                <c:pt idx="110">
                  <c:v>190.373</c:v>
                </c:pt>
                <c:pt idx="111">
                  <c:v>190.421</c:v>
                </c:pt>
                <c:pt idx="112">
                  <c:v>190.469</c:v>
                </c:pt>
                <c:pt idx="113">
                  <c:v>190.517</c:v>
                </c:pt>
                <c:pt idx="114">
                  <c:v>190.563</c:v>
                </c:pt>
                <c:pt idx="115">
                  <c:v>190.609</c:v>
                </c:pt>
                <c:pt idx="116">
                  <c:v>190.653</c:v>
                </c:pt>
                <c:pt idx="117">
                  <c:v>190.698</c:v>
                </c:pt>
                <c:pt idx="118">
                  <c:v>190.741</c:v>
                </c:pt>
                <c:pt idx="119">
                  <c:v>190.784</c:v>
                </c:pt>
                <c:pt idx="120">
                  <c:v>190.826</c:v>
                </c:pt>
                <c:pt idx="121">
                  <c:v>190.867</c:v>
                </c:pt>
                <c:pt idx="122">
                  <c:v>190.908</c:v>
                </c:pt>
                <c:pt idx="123">
                  <c:v>190.949</c:v>
                </c:pt>
                <c:pt idx="124">
                  <c:v>190.989</c:v>
                </c:pt>
                <c:pt idx="125">
                  <c:v>191.028</c:v>
                </c:pt>
                <c:pt idx="126">
                  <c:v>191.065</c:v>
                </c:pt>
                <c:pt idx="127">
                  <c:v>191.103</c:v>
                </c:pt>
                <c:pt idx="128">
                  <c:v>191.139</c:v>
                </c:pt>
                <c:pt idx="129">
                  <c:v>191.175</c:v>
                </c:pt>
                <c:pt idx="130">
                  <c:v>191.211</c:v>
                </c:pt>
                <c:pt idx="131">
                  <c:v>191.246</c:v>
                </c:pt>
                <c:pt idx="132">
                  <c:v>191.28</c:v>
                </c:pt>
                <c:pt idx="133">
                  <c:v>191.314</c:v>
                </c:pt>
                <c:pt idx="134">
                  <c:v>191.348</c:v>
                </c:pt>
                <c:pt idx="135">
                  <c:v>191.381</c:v>
                </c:pt>
                <c:pt idx="136">
                  <c:v>191.413</c:v>
                </c:pt>
                <c:pt idx="137">
                  <c:v>191.445</c:v>
                </c:pt>
                <c:pt idx="138">
                  <c:v>191.477</c:v>
                </c:pt>
                <c:pt idx="139">
                  <c:v>191.508</c:v>
                </c:pt>
                <c:pt idx="140">
                  <c:v>191.539</c:v>
                </c:pt>
                <c:pt idx="141">
                  <c:v>191.569</c:v>
                </c:pt>
                <c:pt idx="142">
                  <c:v>191.599</c:v>
                </c:pt>
                <c:pt idx="143">
                  <c:v>191.628</c:v>
                </c:pt>
                <c:pt idx="144">
                  <c:v>191.657</c:v>
                </c:pt>
                <c:pt idx="145">
                  <c:v>191.686</c:v>
                </c:pt>
                <c:pt idx="146">
                  <c:v>191.714</c:v>
                </c:pt>
                <c:pt idx="147">
                  <c:v>191.742</c:v>
                </c:pt>
                <c:pt idx="148">
                  <c:v>191.769</c:v>
                </c:pt>
                <c:pt idx="149">
                  <c:v>191.796</c:v>
                </c:pt>
                <c:pt idx="150">
                  <c:v>191.823</c:v>
                </c:pt>
                <c:pt idx="151">
                  <c:v>191.849</c:v>
                </c:pt>
                <c:pt idx="152">
                  <c:v>191.875</c:v>
                </c:pt>
                <c:pt idx="153">
                  <c:v>191.901</c:v>
                </c:pt>
                <c:pt idx="154">
                  <c:v>191.926</c:v>
                </c:pt>
                <c:pt idx="155">
                  <c:v>191.951</c:v>
                </c:pt>
                <c:pt idx="156">
                  <c:v>191.975</c:v>
                </c:pt>
                <c:pt idx="157">
                  <c:v>192</c:v>
                </c:pt>
                <c:pt idx="158">
                  <c:v>192.025</c:v>
                </c:pt>
                <c:pt idx="159">
                  <c:v>192.048</c:v>
                </c:pt>
                <c:pt idx="160">
                  <c:v>192.072</c:v>
                </c:pt>
                <c:pt idx="161">
                  <c:v>192.095</c:v>
                </c:pt>
                <c:pt idx="162">
                  <c:v>192.117</c:v>
                </c:pt>
                <c:pt idx="163">
                  <c:v>192.14</c:v>
                </c:pt>
                <c:pt idx="164">
                  <c:v>192.162</c:v>
                </c:pt>
                <c:pt idx="165">
                  <c:v>192.183</c:v>
                </c:pt>
                <c:pt idx="166">
                  <c:v>192.205</c:v>
                </c:pt>
                <c:pt idx="167">
                  <c:v>192.226</c:v>
                </c:pt>
                <c:pt idx="168">
                  <c:v>192.247</c:v>
                </c:pt>
                <c:pt idx="169">
                  <c:v>192.267</c:v>
                </c:pt>
                <c:pt idx="170">
                  <c:v>192.288</c:v>
                </c:pt>
                <c:pt idx="171">
                  <c:v>192.308</c:v>
                </c:pt>
                <c:pt idx="172">
                  <c:v>192.328</c:v>
                </c:pt>
                <c:pt idx="173">
                  <c:v>192.347</c:v>
                </c:pt>
                <c:pt idx="174">
                  <c:v>192.367</c:v>
                </c:pt>
                <c:pt idx="175">
                  <c:v>192.386</c:v>
                </c:pt>
                <c:pt idx="176">
                  <c:v>192.404</c:v>
                </c:pt>
                <c:pt idx="177">
                  <c:v>192.423</c:v>
                </c:pt>
                <c:pt idx="178">
                  <c:v>192.441</c:v>
                </c:pt>
                <c:pt idx="179">
                  <c:v>192.459</c:v>
                </c:pt>
                <c:pt idx="180">
                  <c:v>192.477</c:v>
                </c:pt>
                <c:pt idx="181">
                  <c:v>192.495</c:v>
                </c:pt>
                <c:pt idx="182">
                  <c:v>192.512</c:v>
                </c:pt>
                <c:pt idx="183">
                  <c:v>192.53</c:v>
                </c:pt>
                <c:pt idx="184">
                  <c:v>192.547</c:v>
                </c:pt>
                <c:pt idx="185">
                  <c:v>192.563</c:v>
                </c:pt>
                <c:pt idx="186">
                  <c:v>192.58</c:v>
                </c:pt>
                <c:pt idx="187">
                  <c:v>192.596</c:v>
                </c:pt>
                <c:pt idx="188">
                  <c:v>192.612</c:v>
                </c:pt>
                <c:pt idx="189">
                  <c:v>192.628</c:v>
                </c:pt>
                <c:pt idx="190">
                  <c:v>192.644</c:v>
                </c:pt>
                <c:pt idx="191">
                  <c:v>192.66</c:v>
                </c:pt>
                <c:pt idx="192">
                  <c:v>192.675</c:v>
                </c:pt>
                <c:pt idx="193">
                  <c:v>192.69</c:v>
                </c:pt>
                <c:pt idx="194">
                  <c:v>192.705</c:v>
                </c:pt>
                <c:pt idx="195">
                  <c:v>192.72</c:v>
                </c:pt>
                <c:pt idx="196">
                  <c:v>192.735</c:v>
                </c:pt>
                <c:pt idx="197">
                  <c:v>192.749</c:v>
                </c:pt>
                <c:pt idx="198">
                  <c:v>192.763</c:v>
                </c:pt>
                <c:pt idx="199">
                  <c:v>192.778</c:v>
                </c:pt>
                <c:pt idx="200">
                  <c:v>192.791</c:v>
                </c:pt>
                <c:pt idx="201">
                  <c:v>192.805</c:v>
                </c:pt>
                <c:pt idx="202">
                  <c:v>192.819</c:v>
                </c:pt>
                <c:pt idx="203">
                  <c:v>192.832</c:v>
                </c:pt>
                <c:pt idx="204">
                  <c:v>192.846</c:v>
                </c:pt>
                <c:pt idx="205">
                  <c:v>192.859</c:v>
                </c:pt>
                <c:pt idx="206">
                  <c:v>192.872</c:v>
                </c:pt>
                <c:pt idx="207">
                  <c:v>192.884</c:v>
                </c:pt>
                <c:pt idx="208">
                  <c:v>192.897</c:v>
                </c:pt>
                <c:pt idx="209">
                  <c:v>192.91</c:v>
                </c:pt>
                <c:pt idx="210">
                  <c:v>192.922</c:v>
                </c:pt>
                <c:pt idx="211">
                  <c:v>192.934</c:v>
                </c:pt>
                <c:pt idx="212">
                  <c:v>192.946</c:v>
                </c:pt>
                <c:pt idx="213">
                  <c:v>192.959</c:v>
                </c:pt>
                <c:pt idx="214">
                  <c:v>192.971</c:v>
                </c:pt>
                <c:pt idx="215">
                  <c:v>192.983</c:v>
                </c:pt>
                <c:pt idx="216">
                  <c:v>192.994</c:v>
                </c:pt>
                <c:pt idx="217">
                  <c:v>193.006</c:v>
                </c:pt>
                <c:pt idx="218">
                  <c:v>193.017</c:v>
                </c:pt>
                <c:pt idx="219">
                  <c:v>193.028</c:v>
                </c:pt>
                <c:pt idx="220">
                  <c:v>193.039</c:v>
                </c:pt>
                <c:pt idx="221">
                  <c:v>193.05</c:v>
                </c:pt>
                <c:pt idx="222">
                  <c:v>193.061</c:v>
                </c:pt>
                <c:pt idx="223">
                  <c:v>193.072</c:v>
                </c:pt>
                <c:pt idx="224">
                  <c:v>193.082</c:v>
                </c:pt>
                <c:pt idx="225">
                  <c:v>193.093</c:v>
                </c:pt>
                <c:pt idx="226">
                  <c:v>193.103</c:v>
                </c:pt>
                <c:pt idx="227">
                  <c:v>193.113</c:v>
                </c:pt>
                <c:pt idx="228">
                  <c:v>193.123</c:v>
                </c:pt>
                <c:pt idx="229">
                  <c:v>193.133</c:v>
                </c:pt>
                <c:pt idx="230">
                  <c:v>193.143</c:v>
                </c:pt>
                <c:pt idx="231">
                  <c:v>193.152</c:v>
                </c:pt>
                <c:pt idx="232">
                  <c:v>193.162</c:v>
                </c:pt>
                <c:pt idx="233">
                  <c:v>193.171</c:v>
                </c:pt>
                <c:pt idx="234">
                  <c:v>193.181</c:v>
                </c:pt>
                <c:pt idx="235">
                  <c:v>193.19</c:v>
                </c:pt>
                <c:pt idx="236">
                  <c:v>193.199</c:v>
                </c:pt>
                <c:pt idx="237">
                  <c:v>193.208</c:v>
                </c:pt>
                <c:pt idx="238">
                  <c:v>193.217</c:v>
                </c:pt>
                <c:pt idx="239">
                  <c:v>193.225</c:v>
                </c:pt>
                <c:pt idx="240">
                  <c:v>193.234</c:v>
                </c:pt>
                <c:pt idx="241">
                  <c:v>193.242</c:v>
                </c:pt>
                <c:pt idx="242">
                  <c:v>193.251</c:v>
                </c:pt>
                <c:pt idx="243">
                  <c:v>193.259</c:v>
                </c:pt>
                <c:pt idx="244">
                  <c:v>193.267</c:v>
                </c:pt>
                <c:pt idx="245">
                  <c:v>193.275</c:v>
                </c:pt>
                <c:pt idx="246">
                  <c:v>193.283</c:v>
                </c:pt>
                <c:pt idx="247">
                  <c:v>193.291</c:v>
                </c:pt>
                <c:pt idx="248">
                  <c:v>193.299</c:v>
                </c:pt>
                <c:pt idx="249">
                  <c:v>193.306</c:v>
                </c:pt>
                <c:pt idx="250">
                  <c:v>193.314</c:v>
                </c:pt>
                <c:pt idx="251">
                  <c:v>193.321</c:v>
                </c:pt>
                <c:pt idx="252">
                  <c:v>193.329</c:v>
                </c:pt>
                <c:pt idx="253">
                  <c:v>193.336</c:v>
                </c:pt>
                <c:pt idx="254">
                  <c:v>193.343</c:v>
                </c:pt>
                <c:pt idx="255">
                  <c:v>193.35</c:v>
                </c:pt>
                <c:pt idx="256">
                  <c:v>193.357</c:v>
                </c:pt>
                <c:pt idx="257">
                  <c:v>193.364</c:v>
                </c:pt>
                <c:pt idx="258">
                  <c:v>193.371</c:v>
                </c:pt>
                <c:pt idx="259">
                  <c:v>193.377</c:v>
                </c:pt>
                <c:pt idx="260">
                  <c:v>193.384</c:v>
                </c:pt>
                <c:pt idx="261">
                  <c:v>193.39</c:v>
                </c:pt>
                <c:pt idx="262">
                  <c:v>193.397</c:v>
                </c:pt>
                <c:pt idx="263">
                  <c:v>193.403</c:v>
                </c:pt>
                <c:pt idx="264">
                  <c:v>193.409</c:v>
                </c:pt>
                <c:pt idx="265">
                  <c:v>193.415</c:v>
                </c:pt>
                <c:pt idx="266">
                  <c:v>193.421</c:v>
                </c:pt>
                <c:pt idx="267">
                  <c:v>193.427</c:v>
                </c:pt>
                <c:pt idx="268">
                  <c:v>193.433</c:v>
                </c:pt>
                <c:pt idx="269">
                  <c:v>193.439</c:v>
                </c:pt>
                <c:pt idx="270">
                  <c:v>193.445</c:v>
                </c:pt>
                <c:pt idx="271">
                  <c:v>193.451</c:v>
                </c:pt>
                <c:pt idx="272">
                  <c:v>193.456</c:v>
                </c:pt>
                <c:pt idx="273">
                  <c:v>193.462</c:v>
                </c:pt>
                <c:pt idx="274">
                  <c:v>193.467</c:v>
                </c:pt>
                <c:pt idx="275">
                  <c:v>193.472</c:v>
                </c:pt>
                <c:pt idx="276">
                  <c:v>193.477</c:v>
                </c:pt>
                <c:pt idx="277">
                  <c:v>193.483</c:v>
                </c:pt>
                <c:pt idx="278">
                  <c:v>193.488</c:v>
                </c:pt>
                <c:pt idx="279">
                  <c:v>193.493</c:v>
                </c:pt>
                <c:pt idx="280">
                  <c:v>193.498</c:v>
                </c:pt>
                <c:pt idx="281">
                  <c:v>193.503</c:v>
                </c:pt>
                <c:pt idx="282">
                  <c:v>193.507</c:v>
                </c:pt>
                <c:pt idx="283">
                  <c:v>193.512</c:v>
                </c:pt>
                <c:pt idx="284">
                  <c:v>193.517</c:v>
                </c:pt>
                <c:pt idx="285">
                  <c:v>193.521</c:v>
                </c:pt>
                <c:pt idx="286">
                  <c:v>193.526</c:v>
                </c:pt>
                <c:pt idx="287">
                  <c:v>193.53</c:v>
                </c:pt>
                <c:pt idx="288">
                  <c:v>193.534</c:v>
                </c:pt>
                <c:pt idx="289">
                  <c:v>193.539</c:v>
                </c:pt>
                <c:pt idx="290">
                  <c:v>193.543</c:v>
                </c:pt>
                <c:pt idx="291">
                  <c:v>193.547</c:v>
                </c:pt>
                <c:pt idx="292">
                  <c:v>193.551</c:v>
                </c:pt>
                <c:pt idx="293">
                  <c:v>193.555</c:v>
                </c:pt>
                <c:pt idx="294">
                  <c:v>193.559</c:v>
                </c:pt>
                <c:pt idx="295">
                  <c:v>193.563</c:v>
                </c:pt>
                <c:pt idx="296">
                  <c:v>193.567</c:v>
                </c:pt>
                <c:pt idx="297">
                  <c:v>193.57</c:v>
                </c:pt>
                <c:pt idx="298">
                  <c:v>193.574</c:v>
                </c:pt>
                <c:pt idx="299">
                  <c:v>193.578</c:v>
                </c:pt>
                <c:pt idx="300">
                  <c:v>193.581</c:v>
                </c:pt>
                <c:pt idx="301">
                  <c:v>193.585</c:v>
                </c:pt>
                <c:pt idx="302">
                  <c:v>193.588</c:v>
                </c:pt>
                <c:pt idx="303">
                  <c:v>193.591</c:v>
                </c:pt>
                <c:pt idx="304">
                  <c:v>193.595</c:v>
                </c:pt>
                <c:pt idx="305">
                  <c:v>193.598</c:v>
                </c:pt>
                <c:pt idx="306">
                  <c:v>193.601</c:v>
                </c:pt>
                <c:pt idx="307">
                  <c:v>193.604</c:v>
                </c:pt>
                <c:pt idx="308">
                  <c:v>193.607</c:v>
                </c:pt>
                <c:pt idx="309">
                  <c:v>193.61</c:v>
                </c:pt>
                <c:pt idx="310">
                  <c:v>193.613</c:v>
                </c:pt>
                <c:pt idx="311">
                  <c:v>193.616</c:v>
                </c:pt>
                <c:pt idx="312">
                  <c:v>193.618</c:v>
                </c:pt>
                <c:pt idx="313">
                  <c:v>193.621</c:v>
                </c:pt>
                <c:pt idx="314">
                  <c:v>193.624</c:v>
                </c:pt>
                <c:pt idx="315">
                  <c:v>193.626</c:v>
                </c:pt>
                <c:pt idx="316">
                  <c:v>193.629</c:v>
                </c:pt>
                <c:pt idx="317">
                  <c:v>193.632</c:v>
                </c:pt>
                <c:pt idx="318">
                  <c:v>193.634</c:v>
                </c:pt>
                <c:pt idx="319">
                  <c:v>193.637</c:v>
                </c:pt>
                <c:pt idx="320">
                  <c:v>193.64</c:v>
                </c:pt>
                <c:pt idx="321">
                  <c:v>193.642</c:v>
                </c:pt>
                <c:pt idx="322">
                  <c:v>193.645</c:v>
                </c:pt>
                <c:pt idx="323">
                  <c:v>193.647</c:v>
                </c:pt>
                <c:pt idx="324">
                  <c:v>193.649</c:v>
                </c:pt>
                <c:pt idx="325">
                  <c:v>193.652</c:v>
                </c:pt>
                <c:pt idx="326">
                  <c:v>193.654</c:v>
                </c:pt>
                <c:pt idx="327">
                  <c:v>193.656</c:v>
                </c:pt>
                <c:pt idx="328">
                  <c:v>193.658</c:v>
                </c:pt>
                <c:pt idx="329">
                  <c:v>193.66</c:v>
                </c:pt>
                <c:pt idx="330">
                  <c:v>193.662</c:v>
                </c:pt>
                <c:pt idx="331">
                  <c:v>193.664</c:v>
                </c:pt>
                <c:pt idx="332">
                  <c:v>193.666</c:v>
                </c:pt>
                <c:pt idx="333">
                  <c:v>193.667</c:v>
                </c:pt>
                <c:pt idx="334">
                  <c:v>193.669</c:v>
                </c:pt>
                <c:pt idx="335">
                  <c:v>193.671</c:v>
                </c:pt>
                <c:pt idx="336">
                  <c:v>193.672</c:v>
                </c:pt>
                <c:pt idx="337">
                  <c:v>193.674</c:v>
                </c:pt>
                <c:pt idx="338">
                  <c:v>193.675</c:v>
                </c:pt>
                <c:pt idx="339">
                  <c:v>193.677</c:v>
                </c:pt>
                <c:pt idx="340">
                  <c:v>193.678</c:v>
                </c:pt>
                <c:pt idx="341">
                  <c:v>193.68</c:v>
                </c:pt>
                <c:pt idx="342">
                  <c:v>193.681</c:v>
                </c:pt>
                <c:pt idx="343">
                  <c:v>193.682</c:v>
                </c:pt>
                <c:pt idx="344">
                  <c:v>193.683</c:v>
                </c:pt>
                <c:pt idx="345">
                  <c:v>193.685</c:v>
                </c:pt>
                <c:pt idx="346">
                  <c:v>193.686</c:v>
                </c:pt>
                <c:pt idx="347">
                  <c:v>193.687</c:v>
                </c:pt>
                <c:pt idx="348">
                  <c:v>193.688</c:v>
                </c:pt>
                <c:pt idx="349">
                  <c:v>193.689</c:v>
                </c:pt>
                <c:pt idx="350">
                  <c:v>193.69</c:v>
                </c:pt>
                <c:pt idx="351">
                  <c:v>193.69</c:v>
                </c:pt>
                <c:pt idx="352">
                  <c:v>193.691</c:v>
                </c:pt>
                <c:pt idx="353">
                  <c:v>193.692</c:v>
                </c:pt>
                <c:pt idx="354">
                  <c:v>193.693</c:v>
                </c:pt>
                <c:pt idx="355">
                  <c:v>193.693</c:v>
                </c:pt>
                <c:pt idx="356">
                  <c:v>193.694</c:v>
                </c:pt>
                <c:pt idx="357">
                  <c:v>193.694</c:v>
                </c:pt>
                <c:pt idx="358">
                  <c:v>193.695</c:v>
                </c:pt>
                <c:pt idx="359">
                  <c:v>193.695</c:v>
                </c:pt>
                <c:pt idx="360">
                  <c:v>193.696</c:v>
                </c:pt>
                <c:pt idx="361">
                  <c:v>193.696</c:v>
                </c:pt>
                <c:pt idx="362">
                  <c:v>193.696</c:v>
                </c:pt>
                <c:pt idx="363">
                  <c:v>193.697</c:v>
                </c:pt>
                <c:pt idx="364">
                  <c:v>193.697</c:v>
                </c:pt>
                <c:pt idx="365">
                  <c:v>193.697</c:v>
                </c:pt>
                <c:pt idx="366">
                  <c:v>193.697</c:v>
                </c:pt>
                <c:pt idx="367">
                  <c:v>193.697</c:v>
                </c:pt>
                <c:pt idx="368">
                  <c:v>193.697</c:v>
                </c:pt>
                <c:pt idx="369">
                  <c:v>193.697</c:v>
                </c:pt>
                <c:pt idx="370">
                  <c:v>193.697</c:v>
                </c:pt>
                <c:pt idx="371">
                  <c:v>193.697</c:v>
                </c:pt>
                <c:pt idx="372">
                  <c:v>193.697</c:v>
                </c:pt>
                <c:pt idx="373">
                  <c:v>193.697</c:v>
                </c:pt>
                <c:pt idx="374">
                  <c:v>193.696</c:v>
                </c:pt>
                <c:pt idx="375">
                  <c:v>193.696</c:v>
                </c:pt>
                <c:pt idx="376">
                  <c:v>193.696</c:v>
                </c:pt>
                <c:pt idx="377">
                  <c:v>193.695</c:v>
                </c:pt>
                <c:pt idx="378">
                  <c:v>193.695</c:v>
                </c:pt>
                <c:pt idx="379">
                  <c:v>193.695</c:v>
                </c:pt>
                <c:pt idx="380">
                  <c:v>193.694</c:v>
                </c:pt>
                <c:pt idx="381">
                  <c:v>193.694</c:v>
                </c:pt>
                <c:pt idx="382">
                  <c:v>193.693</c:v>
                </c:pt>
                <c:pt idx="383">
                  <c:v>193.692</c:v>
                </c:pt>
                <c:pt idx="384">
                  <c:v>193.692</c:v>
                </c:pt>
                <c:pt idx="385">
                  <c:v>193.691</c:v>
                </c:pt>
                <c:pt idx="386">
                  <c:v>193.69</c:v>
                </c:pt>
                <c:pt idx="387">
                  <c:v>193.689</c:v>
                </c:pt>
                <c:pt idx="388">
                  <c:v>193.688</c:v>
                </c:pt>
                <c:pt idx="389">
                  <c:v>193.688</c:v>
                </c:pt>
                <c:pt idx="390">
                  <c:v>193.687</c:v>
                </c:pt>
                <c:pt idx="391">
                  <c:v>193.686</c:v>
                </c:pt>
                <c:pt idx="392">
                  <c:v>193.685</c:v>
                </c:pt>
                <c:pt idx="393">
                  <c:v>193.683</c:v>
                </c:pt>
                <c:pt idx="394">
                  <c:v>193.682</c:v>
                </c:pt>
                <c:pt idx="395">
                  <c:v>193.681</c:v>
                </c:pt>
                <c:pt idx="396">
                  <c:v>193.68</c:v>
                </c:pt>
                <c:pt idx="397">
                  <c:v>193.679</c:v>
                </c:pt>
                <c:pt idx="398">
                  <c:v>193.677</c:v>
                </c:pt>
                <c:pt idx="399">
                  <c:v>193.676</c:v>
                </c:pt>
                <c:pt idx="400">
                  <c:v>193.675</c:v>
                </c:pt>
                <c:pt idx="401">
                  <c:v>193.673</c:v>
                </c:pt>
                <c:pt idx="402">
                  <c:v>193.672</c:v>
                </c:pt>
                <c:pt idx="403">
                  <c:v>193.67</c:v>
                </c:pt>
                <c:pt idx="404">
                  <c:v>193.669</c:v>
                </c:pt>
                <c:pt idx="405">
                  <c:v>193.667</c:v>
                </c:pt>
                <c:pt idx="406">
                  <c:v>193.666</c:v>
                </c:pt>
                <c:pt idx="407">
                  <c:v>193.664</c:v>
                </c:pt>
                <c:pt idx="408">
                  <c:v>193.662</c:v>
                </c:pt>
                <c:pt idx="409">
                  <c:v>193.661</c:v>
                </c:pt>
                <c:pt idx="410">
                  <c:v>193.659</c:v>
                </c:pt>
                <c:pt idx="411">
                  <c:v>193.657</c:v>
                </c:pt>
                <c:pt idx="412">
                  <c:v>193.655</c:v>
                </c:pt>
                <c:pt idx="413">
                  <c:v>193.653</c:v>
                </c:pt>
                <c:pt idx="414">
                  <c:v>193.651</c:v>
                </c:pt>
                <c:pt idx="415">
                  <c:v>193.65</c:v>
                </c:pt>
                <c:pt idx="416">
                  <c:v>193.647</c:v>
                </c:pt>
                <c:pt idx="417">
                  <c:v>193.645</c:v>
                </c:pt>
                <c:pt idx="418">
                  <c:v>193.643</c:v>
                </c:pt>
                <c:pt idx="419">
                  <c:v>193.641</c:v>
                </c:pt>
                <c:pt idx="420">
                  <c:v>193.639</c:v>
                </c:pt>
                <c:pt idx="421">
                  <c:v>193.637</c:v>
                </c:pt>
                <c:pt idx="422">
                  <c:v>193.635</c:v>
                </c:pt>
                <c:pt idx="423">
                  <c:v>193.632</c:v>
                </c:pt>
                <c:pt idx="424">
                  <c:v>193.63</c:v>
                </c:pt>
                <c:pt idx="425">
                  <c:v>193.628</c:v>
                </c:pt>
                <c:pt idx="426">
                  <c:v>193.625</c:v>
                </c:pt>
                <c:pt idx="427">
                  <c:v>193.623</c:v>
                </c:pt>
                <c:pt idx="428">
                  <c:v>193.62</c:v>
                </c:pt>
                <c:pt idx="429">
                  <c:v>193.618</c:v>
                </c:pt>
                <c:pt idx="430">
                  <c:v>193.615</c:v>
                </c:pt>
                <c:pt idx="431">
                  <c:v>193.613</c:v>
                </c:pt>
                <c:pt idx="432">
                  <c:v>193.61</c:v>
                </c:pt>
                <c:pt idx="433">
                  <c:v>193.607</c:v>
                </c:pt>
                <c:pt idx="434">
                  <c:v>193.605</c:v>
                </c:pt>
                <c:pt idx="435">
                  <c:v>193.602</c:v>
                </c:pt>
                <c:pt idx="436">
                  <c:v>193.599</c:v>
                </c:pt>
                <c:pt idx="437">
                  <c:v>193.596</c:v>
                </c:pt>
                <c:pt idx="438">
                  <c:v>193.594</c:v>
                </c:pt>
                <c:pt idx="439">
                  <c:v>193.591</c:v>
                </c:pt>
                <c:pt idx="440">
                  <c:v>193.588</c:v>
                </c:pt>
                <c:pt idx="441">
                  <c:v>193.585</c:v>
                </c:pt>
                <c:pt idx="442">
                  <c:v>193.582</c:v>
                </c:pt>
                <c:pt idx="443">
                  <c:v>193.579</c:v>
                </c:pt>
                <c:pt idx="444">
                  <c:v>193.576</c:v>
                </c:pt>
                <c:pt idx="445">
                  <c:v>193.573</c:v>
                </c:pt>
                <c:pt idx="446">
                  <c:v>193.57</c:v>
                </c:pt>
                <c:pt idx="447">
                  <c:v>193.566</c:v>
                </c:pt>
                <c:pt idx="448">
                  <c:v>193.563</c:v>
                </c:pt>
                <c:pt idx="449">
                  <c:v>193.56</c:v>
                </c:pt>
                <c:pt idx="450">
                  <c:v>193.557</c:v>
                </c:pt>
                <c:pt idx="451">
                  <c:v>193.553</c:v>
                </c:pt>
                <c:pt idx="452">
                  <c:v>193.55</c:v>
                </c:pt>
                <c:pt idx="453">
                  <c:v>193.546</c:v>
                </c:pt>
                <c:pt idx="454">
                  <c:v>193.543</c:v>
                </c:pt>
                <c:pt idx="455">
                  <c:v>193.54</c:v>
                </c:pt>
                <c:pt idx="456">
                  <c:v>193.536</c:v>
                </c:pt>
                <c:pt idx="457">
                  <c:v>193.532</c:v>
                </c:pt>
                <c:pt idx="458">
                  <c:v>193.529</c:v>
                </c:pt>
                <c:pt idx="459">
                  <c:v>193.525</c:v>
                </c:pt>
                <c:pt idx="460">
                  <c:v>193.522</c:v>
                </c:pt>
                <c:pt idx="461">
                  <c:v>193.518</c:v>
                </c:pt>
                <c:pt idx="462">
                  <c:v>193.514</c:v>
                </c:pt>
                <c:pt idx="463">
                  <c:v>193.51</c:v>
                </c:pt>
                <c:pt idx="464">
                  <c:v>193.507</c:v>
                </c:pt>
                <c:pt idx="465">
                  <c:v>193.503</c:v>
                </c:pt>
                <c:pt idx="466">
                  <c:v>193.499</c:v>
                </c:pt>
                <c:pt idx="467">
                  <c:v>193.495</c:v>
                </c:pt>
                <c:pt idx="468">
                  <c:v>193.491</c:v>
                </c:pt>
                <c:pt idx="469">
                  <c:v>193.487</c:v>
                </c:pt>
                <c:pt idx="470">
                  <c:v>193.483</c:v>
                </c:pt>
                <c:pt idx="471">
                  <c:v>193.479</c:v>
                </c:pt>
                <c:pt idx="472">
                  <c:v>193.475</c:v>
                </c:pt>
                <c:pt idx="473">
                  <c:v>193.471</c:v>
                </c:pt>
                <c:pt idx="474">
                  <c:v>193.467</c:v>
                </c:pt>
                <c:pt idx="475">
                  <c:v>193.462</c:v>
                </c:pt>
                <c:pt idx="476">
                  <c:v>193.458</c:v>
                </c:pt>
                <c:pt idx="477">
                  <c:v>193.454</c:v>
                </c:pt>
                <c:pt idx="478">
                  <c:v>193.45</c:v>
                </c:pt>
                <c:pt idx="479">
                  <c:v>193.445</c:v>
                </c:pt>
                <c:pt idx="480">
                  <c:v>193.441</c:v>
                </c:pt>
                <c:pt idx="481">
                  <c:v>193.436</c:v>
                </c:pt>
                <c:pt idx="482">
                  <c:v>193.432</c:v>
                </c:pt>
                <c:pt idx="483">
                  <c:v>193.427</c:v>
                </c:pt>
                <c:pt idx="484">
                  <c:v>193.423</c:v>
                </c:pt>
                <c:pt idx="485">
                  <c:v>193.418</c:v>
                </c:pt>
                <c:pt idx="486">
                  <c:v>193.414</c:v>
                </c:pt>
                <c:pt idx="487">
                  <c:v>193.409</c:v>
                </c:pt>
                <c:pt idx="488">
                  <c:v>193.404</c:v>
                </c:pt>
                <c:pt idx="489">
                  <c:v>193.4</c:v>
                </c:pt>
                <c:pt idx="490">
                  <c:v>193.395</c:v>
                </c:pt>
                <c:pt idx="491">
                  <c:v>193.39</c:v>
                </c:pt>
                <c:pt idx="492">
                  <c:v>193.385</c:v>
                </c:pt>
                <c:pt idx="493">
                  <c:v>193.381</c:v>
                </c:pt>
                <c:pt idx="494">
                  <c:v>193.376</c:v>
                </c:pt>
                <c:pt idx="495">
                  <c:v>193.371</c:v>
                </c:pt>
                <c:pt idx="496">
                  <c:v>193.366</c:v>
                </c:pt>
                <c:pt idx="497">
                  <c:v>193.361</c:v>
                </c:pt>
                <c:pt idx="498">
                  <c:v>193.356</c:v>
                </c:pt>
                <c:pt idx="499">
                  <c:v>193.351</c:v>
                </c:pt>
                <c:pt idx="500">
                  <c:v>193.346</c:v>
                </c:pt>
                <c:pt idx="501">
                  <c:v>193.34</c:v>
                </c:pt>
                <c:pt idx="502">
                  <c:v>193.335</c:v>
                </c:pt>
                <c:pt idx="503">
                  <c:v>193.33</c:v>
                </c:pt>
                <c:pt idx="504">
                  <c:v>193.325</c:v>
                </c:pt>
                <c:pt idx="505">
                  <c:v>193.32</c:v>
                </c:pt>
                <c:pt idx="506">
                  <c:v>193.314</c:v>
                </c:pt>
                <c:pt idx="507">
                  <c:v>193.309</c:v>
                </c:pt>
                <c:pt idx="508">
                  <c:v>193.304</c:v>
                </c:pt>
                <c:pt idx="509">
                  <c:v>193.298</c:v>
                </c:pt>
                <c:pt idx="510">
                  <c:v>193.293</c:v>
                </c:pt>
                <c:pt idx="511">
                  <c:v>193.287</c:v>
                </c:pt>
                <c:pt idx="512">
                  <c:v>193.282</c:v>
                </c:pt>
                <c:pt idx="513">
                  <c:v>193.276</c:v>
                </c:pt>
                <c:pt idx="514">
                  <c:v>193.271</c:v>
                </c:pt>
                <c:pt idx="515">
                  <c:v>193.265</c:v>
                </c:pt>
                <c:pt idx="516">
                  <c:v>193.259</c:v>
                </c:pt>
                <c:pt idx="517">
                  <c:v>193.254</c:v>
                </c:pt>
                <c:pt idx="518">
                  <c:v>193.248</c:v>
                </c:pt>
                <c:pt idx="519">
                  <c:v>193.242</c:v>
                </c:pt>
                <c:pt idx="520">
                  <c:v>193.236</c:v>
                </c:pt>
                <c:pt idx="521">
                  <c:v>193.23</c:v>
                </c:pt>
                <c:pt idx="522">
                  <c:v>193.225</c:v>
                </c:pt>
                <c:pt idx="523">
                  <c:v>193.219</c:v>
                </c:pt>
                <c:pt idx="524">
                  <c:v>193.213</c:v>
                </c:pt>
                <c:pt idx="525">
                  <c:v>193.207</c:v>
                </c:pt>
                <c:pt idx="526">
                  <c:v>193.201</c:v>
                </c:pt>
                <c:pt idx="527">
                  <c:v>193.195</c:v>
                </c:pt>
                <c:pt idx="528">
                  <c:v>193.188</c:v>
                </c:pt>
                <c:pt idx="529">
                  <c:v>193.182</c:v>
                </c:pt>
                <c:pt idx="530">
                  <c:v>193.176</c:v>
                </c:pt>
                <c:pt idx="531">
                  <c:v>193.17</c:v>
                </c:pt>
                <c:pt idx="532">
                  <c:v>193.164</c:v>
                </c:pt>
                <c:pt idx="533">
                  <c:v>193.157</c:v>
                </c:pt>
                <c:pt idx="534">
                  <c:v>193.151</c:v>
                </c:pt>
                <c:pt idx="535">
                  <c:v>193.145</c:v>
                </c:pt>
                <c:pt idx="536">
                  <c:v>193.138</c:v>
                </c:pt>
                <c:pt idx="537">
                  <c:v>193.132</c:v>
                </c:pt>
                <c:pt idx="538">
                  <c:v>193.125</c:v>
                </c:pt>
                <c:pt idx="539">
                  <c:v>193.119</c:v>
                </c:pt>
                <c:pt idx="540">
                  <c:v>193.112</c:v>
                </c:pt>
                <c:pt idx="541">
                  <c:v>193.106</c:v>
                </c:pt>
                <c:pt idx="542">
                  <c:v>193.099</c:v>
                </c:pt>
                <c:pt idx="543">
                  <c:v>193.093</c:v>
                </c:pt>
                <c:pt idx="544">
                  <c:v>193.086</c:v>
                </c:pt>
                <c:pt idx="545">
                  <c:v>193.079</c:v>
                </c:pt>
                <c:pt idx="546">
                  <c:v>193.058</c:v>
                </c:pt>
                <c:pt idx="547">
                  <c:v>193.024</c:v>
                </c:pt>
                <c:pt idx="548">
                  <c:v>192.991</c:v>
                </c:pt>
                <c:pt idx="549">
                  <c:v>192.959</c:v>
                </c:pt>
                <c:pt idx="550">
                  <c:v>192.926</c:v>
                </c:pt>
                <c:pt idx="551">
                  <c:v>192.894</c:v>
                </c:pt>
                <c:pt idx="552">
                  <c:v>192.862</c:v>
                </c:pt>
                <c:pt idx="553">
                  <c:v>192.83</c:v>
                </c:pt>
                <c:pt idx="554">
                  <c:v>192.799</c:v>
                </c:pt>
                <c:pt idx="555">
                  <c:v>192.768</c:v>
                </c:pt>
                <c:pt idx="556">
                  <c:v>192.738</c:v>
                </c:pt>
                <c:pt idx="557">
                  <c:v>192.707</c:v>
                </c:pt>
                <c:pt idx="558">
                  <c:v>192.677</c:v>
                </c:pt>
                <c:pt idx="559">
                  <c:v>192.648</c:v>
                </c:pt>
                <c:pt idx="560">
                  <c:v>192.618</c:v>
                </c:pt>
                <c:pt idx="561">
                  <c:v>192.589</c:v>
                </c:pt>
                <c:pt idx="562">
                  <c:v>192.56</c:v>
                </c:pt>
                <c:pt idx="563">
                  <c:v>192.532</c:v>
                </c:pt>
                <c:pt idx="564">
                  <c:v>192.503</c:v>
                </c:pt>
                <c:pt idx="565">
                  <c:v>192.475</c:v>
                </c:pt>
                <c:pt idx="566">
                  <c:v>192.447</c:v>
                </c:pt>
                <c:pt idx="567">
                  <c:v>192.42</c:v>
                </c:pt>
                <c:pt idx="568">
                  <c:v>192.393</c:v>
                </c:pt>
                <c:pt idx="569">
                  <c:v>192.366</c:v>
                </c:pt>
                <c:pt idx="570">
                  <c:v>192.339</c:v>
                </c:pt>
                <c:pt idx="571">
                  <c:v>192.312</c:v>
                </c:pt>
                <c:pt idx="572">
                  <c:v>192.286</c:v>
                </c:pt>
                <c:pt idx="573">
                  <c:v>192.26</c:v>
                </c:pt>
                <c:pt idx="574">
                  <c:v>192.234</c:v>
                </c:pt>
                <c:pt idx="575">
                  <c:v>192.209</c:v>
                </c:pt>
                <c:pt idx="576">
                  <c:v>192.184</c:v>
                </c:pt>
                <c:pt idx="577">
                  <c:v>192.158</c:v>
                </c:pt>
                <c:pt idx="578">
                  <c:v>192.134</c:v>
                </c:pt>
                <c:pt idx="579">
                  <c:v>192.109</c:v>
                </c:pt>
                <c:pt idx="580">
                  <c:v>192.085</c:v>
                </c:pt>
                <c:pt idx="581">
                  <c:v>192.061</c:v>
                </c:pt>
                <c:pt idx="582">
                  <c:v>192.037</c:v>
                </c:pt>
                <c:pt idx="583">
                  <c:v>192.013</c:v>
                </c:pt>
                <c:pt idx="584">
                  <c:v>191.989</c:v>
                </c:pt>
                <c:pt idx="585">
                  <c:v>191.966</c:v>
                </c:pt>
                <c:pt idx="586">
                  <c:v>191.943</c:v>
                </c:pt>
                <c:pt idx="587">
                  <c:v>191.92</c:v>
                </c:pt>
                <c:pt idx="588">
                  <c:v>191.898</c:v>
                </c:pt>
                <c:pt idx="589">
                  <c:v>191.875</c:v>
                </c:pt>
                <c:pt idx="590">
                  <c:v>191.853</c:v>
                </c:pt>
                <c:pt idx="591">
                  <c:v>191.831</c:v>
                </c:pt>
                <c:pt idx="592">
                  <c:v>191.809</c:v>
                </c:pt>
                <c:pt idx="593">
                  <c:v>191.787</c:v>
                </c:pt>
                <c:pt idx="594">
                  <c:v>191.764</c:v>
                </c:pt>
                <c:pt idx="595">
                  <c:v>191.742</c:v>
                </c:pt>
                <c:pt idx="596">
                  <c:v>191.719</c:v>
                </c:pt>
                <c:pt idx="597">
                  <c:v>191.697</c:v>
                </c:pt>
                <c:pt idx="598">
                  <c:v>191.675</c:v>
                </c:pt>
                <c:pt idx="599">
                  <c:v>191.654</c:v>
                </c:pt>
                <c:pt idx="600">
                  <c:v>191.632</c:v>
                </c:pt>
                <c:pt idx="601">
                  <c:v>191.611</c:v>
                </c:pt>
                <c:pt idx="602">
                  <c:v>191.59</c:v>
                </c:pt>
                <c:pt idx="603">
                  <c:v>191.569</c:v>
                </c:pt>
                <c:pt idx="604">
                  <c:v>191.548</c:v>
                </c:pt>
                <c:pt idx="605">
                  <c:v>191.528</c:v>
                </c:pt>
                <c:pt idx="606">
                  <c:v>191.507</c:v>
                </c:pt>
                <c:pt idx="607">
                  <c:v>191.487</c:v>
                </c:pt>
                <c:pt idx="608">
                  <c:v>191.467</c:v>
                </c:pt>
                <c:pt idx="609">
                  <c:v>191.447</c:v>
                </c:pt>
                <c:pt idx="610">
                  <c:v>191.428</c:v>
                </c:pt>
                <c:pt idx="611">
                  <c:v>191.408</c:v>
                </c:pt>
                <c:pt idx="612">
                  <c:v>191.389</c:v>
                </c:pt>
                <c:pt idx="613">
                  <c:v>191.37</c:v>
                </c:pt>
                <c:pt idx="614">
                  <c:v>191.351</c:v>
                </c:pt>
                <c:pt idx="615">
                  <c:v>191.333</c:v>
                </c:pt>
                <c:pt idx="616">
                  <c:v>191.314</c:v>
                </c:pt>
                <c:pt idx="617">
                  <c:v>191.296</c:v>
                </c:pt>
                <c:pt idx="618">
                  <c:v>191.277</c:v>
                </c:pt>
                <c:pt idx="619">
                  <c:v>191.259</c:v>
                </c:pt>
                <c:pt idx="620">
                  <c:v>191.241</c:v>
                </c:pt>
                <c:pt idx="621">
                  <c:v>191.224</c:v>
                </c:pt>
                <c:pt idx="622">
                  <c:v>191.206</c:v>
                </c:pt>
                <c:pt idx="623">
                  <c:v>191.189</c:v>
                </c:pt>
                <c:pt idx="624">
                  <c:v>191.171</c:v>
                </c:pt>
                <c:pt idx="625">
                  <c:v>191.154</c:v>
                </c:pt>
                <c:pt idx="626">
                  <c:v>191.137</c:v>
                </c:pt>
                <c:pt idx="627">
                  <c:v>191.12</c:v>
                </c:pt>
                <c:pt idx="628">
                  <c:v>191.104</c:v>
                </c:pt>
                <c:pt idx="629">
                  <c:v>191.087</c:v>
                </c:pt>
                <c:pt idx="630">
                  <c:v>191.07</c:v>
                </c:pt>
                <c:pt idx="631">
                  <c:v>191.053</c:v>
                </c:pt>
                <c:pt idx="632">
                  <c:v>191.036</c:v>
                </c:pt>
                <c:pt idx="633">
                  <c:v>191.019</c:v>
                </c:pt>
                <c:pt idx="634">
                  <c:v>191.003</c:v>
                </c:pt>
                <c:pt idx="635">
                  <c:v>190.987</c:v>
                </c:pt>
                <c:pt idx="636">
                  <c:v>190.97</c:v>
                </c:pt>
                <c:pt idx="637">
                  <c:v>190.954</c:v>
                </c:pt>
                <c:pt idx="638">
                  <c:v>190.938</c:v>
                </c:pt>
                <c:pt idx="639">
                  <c:v>190.923</c:v>
                </c:pt>
                <c:pt idx="640">
                  <c:v>190.907</c:v>
                </c:pt>
                <c:pt idx="641">
                  <c:v>190.892</c:v>
                </c:pt>
                <c:pt idx="642">
                  <c:v>190.876</c:v>
                </c:pt>
                <c:pt idx="643">
                  <c:v>190.861</c:v>
                </c:pt>
                <c:pt idx="644">
                  <c:v>190.846</c:v>
                </c:pt>
                <c:pt idx="645">
                  <c:v>190.831</c:v>
                </c:pt>
                <c:pt idx="646">
                  <c:v>190.816</c:v>
                </c:pt>
                <c:pt idx="647">
                  <c:v>190.802</c:v>
                </c:pt>
                <c:pt idx="648">
                  <c:v>190.787</c:v>
                </c:pt>
                <c:pt idx="649">
                  <c:v>190.773</c:v>
                </c:pt>
                <c:pt idx="650">
                  <c:v>190.759</c:v>
                </c:pt>
                <c:pt idx="651">
                  <c:v>190.744</c:v>
                </c:pt>
                <c:pt idx="652">
                  <c:v>190.731</c:v>
                </c:pt>
                <c:pt idx="653">
                  <c:v>190.717</c:v>
                </c:pt>
                <c:pt idx="654">
                  <c:v>190.703</c:v>
                </c:pt>
                <c:pt idx="655">
                  <c:v>190.689</c:v>
                </c:pt>
                <c:pt idx="656">
                  <c:v>190.676</c:v>
                </c:pt>
                <c:pt idx="657">
                  <c:v>190.662</c:v>
                </c:pt>
                <c:pt idx="658">
                  <c:v>190.649</c:v>
                </c:pt>
                <c:pt idx="659">
                  <c:v>190.636</c:v>
                </c:pt>
                <c:pt idx="660">
                  <c:v>190.623</c:v>
                </c:pt>
                <c:pt idx="661">
                  <c:v>190.61</c:v>
                </c:pt>
                <c:pt idx="662">
                  <c:v>190.597</c:v>
                </c:pt>
                <c:pt idx="663">
                  <c:v>190.585</c:v>
                </c:pt>
                <c:pt idx="664">
                  <c:v>190.572</c:v>
                </c:pt>
                <c:pt idx="665">
                  <c:v>190.56</c:v>
                </c:pt>
                <c:pt idx="666">
                  <c:v>190.548</c:v>
                </c:pt>
                <c:pt idx="667">
                  <c:v>190.535</c:v>
                </c:pt>
                <c:pt idx="668">
                  <c:v>190.523</c:v>
                </c:pt>
                <c:pt idx="669">
                  <c:v>190.511</c:v>
                </c:pt>
                <c:pt idx="670">
                  <c:v>190.499</c:v>
                </c:pt>
                <c:pt idx="671">
                  <c:v>190.488</c:v>
                </c:pt>
                <c:pt idx="672">
                  <c:v>190.476</c:v>
                </c:pt>
                <c:pt idx="673">
                  <c:v>190.464</c:v>
                </c:pt>
                <c:pt idx="674">
                  <c:v>190.453</c:v>
                </c:pt>
                <c:pt idx="675">
                  <c:v>190.442</c:v>
                </c:pt>
                <c:pt idx="676">
                  <c:v>190.43</c:v>
                </c:pt>
                <c:pt idx="677">
                  <c:v>190.419</c:v>
                </c:pt>
                <c:pt idx="678">
                  <c:v>190.408</c:v>
                </c:pt>
                <c:pt idx="679">
                  <c:v>190.397</c:v>
                </c:pt>
                <c:pt idx="680">
                  <c:v>190.386</c:v>
                </c:pt>
                <c:pt idx="681">
                  <c:v>190.375</c:v>
                </c:pt>
                <c:pt idx="682">
                  <c:v>190.365</c:v>
                </c:pt>
                <c:pt idx="683">
                  <c:v>190.354</c:v>
                </c:pt>
                <c:pt idx="684">
                  <c:v>190.344</c:v>
                </c:pt>
                <c:pt idx="685">
                  <c:v>190.333</c:v>
                </c:pt>
                <c:pt idx="686">
                  <c:v>190.323</c:v>
                </c:pt>
                <c:pt idx="687">
                  <c:v>190.313</c:v>
                </c:pt>
                <c:pt idx="688">
                  <c:v>190.303</c:v>
                </c:pt>
                <c:pt idx="689">
                  <c:v>190.293</c:v>
                </c:pt>
                <c:pt idx="690">
                  <c:v>190.283</c:v>
                </c:pt>
                <c:pt idx="691">
                  <c:v>190.273</c:v>
                </c:pt>
                <c:pt idx="692">
                  <c:v>190.263</c:v>
                </c:pt>
                <c:pt idx="693">
                  <c:v>190.253</c:v>
                </c:pt>
                <c:pt idx="694">
                  <c:v>190.244</c:v>
                </c:pt>
                <c:pt idx="695">
                  <c:v>190.234</c:v>
                </c:pt>
                <c:pt idx="696">
                  <c:v>190.225</c:v>
                </c:pt>
                <c:pt idx="697">
                  <c:v>190.215</c:v>
                </c:pt>
                <c:pt idx="698">
                  <c:v>190.206</c:v>
                </c:pt>
                <c:pt idx="699">
                  <c:v>190.197</c:v>
                </c:pt>
                <c:pt idx="700">
                  <c:v>190.188</c:v>
                </c:pt>
                <c:pt idx="701">
                  <c:v>190.179</c:v>
                </c:pt>
                <c:pt idx="702">
                  <c:v>190.17</c:v>
                </c:pt>
                <c:pt idx="703">
                  <c:v>190.161</c:v>
                </c:pt>
                <c:pt idx="704">
                  <c:v>190.152</c:v>
                </c:pt>
                <c:pt idx="705">
                  <c:v>190.143</c:v>
                </c:pt>
                <c:pt idx="706">
                  <c:v>190.135</c:v>
                </c:pt>
                <c:pt idx="707">
                  <c:v>190.126</c:v>
                </c:pt>
                <c:pt idx="708">
                  <c:v>190.117</c:v>
                </c:pt>
                <c:pt idx="709">
                  <c:v>190.109</c:v>
                </c:pt>
                <c:pt idx="710">
                  <c:v>190.101</c:v>
                </c:pt>
                <c:pt idx="711">
                  <c:v>190.092</c:v>
                </c:pt>
                <c:pt idx="712">
                  <c:v>190.084</c:v>
                </c:pt>
                <c:pt idx="713">
                  <c:v>190.076</c:v>
                </c:pt>
                <c:pt idx="714">
                  <c:v>190.068</c:v>
                </c:pt>
                <c:pt idx="715">
                  <c:v>190.06</c:v>
                </c:pt>
                <c:pt idx="716">
                  <c:v>190.052</c:v>
                </c:pt>
                <c:pt idx="717">
                  <c:v>190.044</c:v>
                </c:pt>
                <c:pt idx="718">
                  <c:v>190.036</c:v>
                </c:pt>
                <c:pt idx="719">
                  <c:v>190.029</c:v>
                </c:pt>
                <c:pt idx="720">
                  <c:v>190.021</c:v>
                </c:pt>
                <c:pt idx="721">
                  <c:v>190.013</c:v>
                </c:pt>
                <c:pt idx="722">
                  <c:v>190.006</c:v>
                </c:pt>
                <c:pt idx="723">
                  <c:v>189.998</c:v>
                </c:pt>
                <c:pt idx="724">
                  <c:v>189.991</c:v>
                </c:pt>
                <c:pt idx="725">
                  <c:v>189.984</c:v>
                </c:pt>
                <c:pt idx="726">
                  <c:v>189.976</c:v>
                </c:pt>
                <c:pt idx="727">
                  <c:v>189.969</c:v>
                </c:pt>
                <c:pt idx="728">
                  <c:v>189.962</c:v>
                </c:pt>
                <c:pt idx="729">
                  <c:v>189.955</c:v>
                </c:pt>
                <c:pt idx="730">
                  <c:v>189.948</c:v>
                </c:pt>
                <c:pt idx="731">
                  <c:v>189.941</c:v>
                </c:pt>
                <c:pt idx="732">
                  <c:v>189.934</c:v>
                </c:pt>
                <c:pt idx="733">
                  <c:v>189.927</c:v>
                </c:pt>
                <c:pt idx="734">
                  <c:v>189.92</c:v>
                </c:pt>
                <c:pt idx="735">
                  <c:v>189.913</c:v>
                </c:pt>
                <c:pt idx="736">
                  <c:v>189.907</c:v>
                </c:pt>
                <c:pt idx="737">
                  <c:v>189.9</c:v>
                </c:pt>
                <c:pt idx="738">
                  <c:v>189.893</c:v>
                </c:pt>
                <c:pt idx="739">
                  <c:v>189.887</c:v>
                </c:pt>
                <c:pt idx="740">
                  <c:v>189.88</c:v>
                </c:pt>
                <c:pt idx="741">
                  <c:v>189.874</c:v>
                </c:pt>
                <c:pt idx="742">
                  <c:v>189.868</c:v>
                </c:pt>
                <c:pt idx="743">
                  <c:v>189.861</c:v>
                </c:pt>
                <c:pt idx="744">
                  <c:v>189.855</c:v>
                </c:pt>
                <c:pt idx="745">
                  <c:v>189.849</c:v>
                </c:pt>
                <c:pt idx="746">
                  <c:v>189.843</c:v>
                </c:pt>
                <c:pt idx="747">
                  <c:v>189.837</c:v>
                </c:pt>
                <c:pt idx="748">
                  <c:v>189.831</c:v>
                </c:pt>
                <c:pt idx="749">
                  <c:v>189.825</c:v>
                </c:pt>
                <c:pt idx="750">
                  <c:v>189.819</c:v>
                </c:pt>
                <c:pt idx="751">
                  <c:v>189.813</c:v>
                </c:pt>
                <c:pt idx="752">
                  <c:v>189.807</c:v>
                </c:pt>
                <c:pt idx="753">
                  <c:v>189.801</c:v>
                </c:pt>
                <c:pt idx="754">
                  <c:v>189.795</c:v>
                </c:pt>
                <c:pt idx="755">
                  <c:v>189.79</c:v>
                </c:pt>
                <c:pt idx="756">
                  <c:v>189.784</c:v>
                </c:pt>
                <c:pt idx="757">
                  <c:v>189.779</c:v>
                </c:pt>
                <c:pt idx="758">
                  <c:v>189.773</c:v>
                </c:pt>
                <c:pt idx="759">
                  <c:v>189.767</c:v>
                </c:pt>
                <c:pt idx="760">
                  <c:v>189.762</c:v>
                </c:pt>
                <c:pt idx="761">
                  <c:v>189.757</c:v>
                </c:pt>
                <c:pt idx="762">
                  <c:v>189.751</c:v>
                </c:pt>
                <c:pt idx="763">
                  <c:v>189.746</c:v>
                </c:pt>
                <c:pt idx="764">
                  <c:v>189.741</c:v>
                </c:pt>
                <c:pt idx="765">
                  <c:v>189.735</c:v>
                </c:pt>
                <c:pt idx="766">
                  <c:v>189.729</c:v>
                </c:pt>
                <c:pt idx="767">
                  <c:v>189.724</c:v>
                </c:pt>
                <c:pt idx="768">
                  <c:v>189.718</c:v>
                </c:pt>
                <c:pt idx="769">
                  <c:v>189.713</c:v>
                </c:pt>
                <c:pt idx="770">
                  <c:v>189.707</c:v>
                </c:pt>
                <c:pt idx="771">
                  <c:v>189.702</c:v>
                </c:pt>
                <c:pt idx="772">
                  <c:v>189.696</c:v>
                </c:pt>
                <c:pt idx="773">
                  <c:v>189.691</c:v>
                </c:pt>
                <c:pt idx="774">
                  <c:v>189.686</c:v>
                </c:pt>
                <c:pt idx="775">
                  <c:v>189.681</c:v>
                </c:pt>
                <c:pt idx="776">
                  <c:v>189.676</c:v>
                </c:pt>
                <c:pt idx="777">
                  <c:v>189.67</c:v>
                </c:pt>
                <c:pt idx="778">
                  <c:v>189.665</c:v>
                </c:pt>
                <c:pt idx="779">
                  <c:v>189.66</c:v>
                </c:pt>
                <c:pt idx="780">
                  <c:v>189.655</c:v>
                </c:pt>
                <c:pt idx="781">
                  <c:v>189.65</c:v>
                </c:pt>
                <c:pt idx="782">
                  <c:v>189.645</c:v>
                </c:pt>
                <c:pt idx="783">
                  <c:v>189.641</c:v>
                </c:pt>
                <c:pt idx="784">
                  <c:v>189.636</c:v>
                </c:pt>
                <c:pt idx="785">
                  <c:v>189.631</c:v>
                </c:pt>
                <c:pt idx="786">
                  <c:v>189.626</c:v>
                </c:pt>
                <c:pt idx="787">
                  <c:v>189.622</c:v>
                </c:pt>
                <c:pt idx="788">
                  <c:v>189.617</c:v>
                </c:pt>
                <c:pt idx="789">
                  <c:v>189.612</c:v>
                </c:pt>
                <c:pt idx="790">
                  <c:v>189.608</c:v>
                </c:pt>
                <c:pt idx="791">
                  <c:v>189.603</c:v>
                </c:pt>
                <c:pt idx="792">
                  <c:v>189.599</c:v>
                </c:pt>
                <c:pt idx="793">
                  <c:v>189.594</c:v>
                </c:pt>
                <c:pt idx="794">
                  <c:v>189.59</c:v>
                </c:pt>
                <c:pt idx="795">
                  <c:v>189.586</c:v>
                </c:pt>
                <c:pt idx="796">
                  <c:v>189.581</c:v>
                </c:pt>
                <c:pt idx="797">
                  <c:v>189.577</c:v>
                </c:pt>
                <c:pt idx="798">
                  <c:v>189.573</c:v>
                </c:pt>
                <c:pt idx="799">
                  <c:v>189.569</c:v>
                </c:pt>
                <c:pt idx="800">
                  <c:v>189.564</c:v>
                </c:pt>
                <c:pt idx="801">
                  <c:v>189.56</c:v>
                </c:pt>
                <c:pt idx="802">
                  <c:v>189.556</c:v>
                </c:pt>
                <c:pt idx="803">
                  <c:v>189.552</c:v>
                </c:pt>
                <c:pt idx="804">
                  <c:v>189.548</c:v>
                </c:pt>
                <c:pt idx="805">
                  <c:v>189.544</c:v>
                </c:pt>
                <c:pt idx="806">
                  <c:v>189.54</c:v>
                </c:pt>
                <c:pt idx="807">
                  <c:v>189.536</c:v>
                </c:pt>
                <c:pt idx="808">
                  <c:v>189.532</c:v>
                </c:pt>
                <c:pt idx="809">
                  <c:v>189.528</c:v>
                </c:pt>
                <c:pt idx="810">
                  <c:v>189.525</c:v>
                </c:pt>
                <c:pt idx="811">
                  <c:v>189.521</c:v>
                </c:pt>
                <c:pt idx="812">
                  <c:v>189.517</c:v>
                </c:pt>
                <c:pt idx="813">
                  <c:v>189.513</c:v>
                </c:pt>
                <c:pt idx="814">
                  <c:v>189.51</c:v>
                </c:pt>
                <c:pt idx="815">
                  <c:v>189.506</c:v>
                </c:pt>
                <c:pt idx="816">
                  <c:v>189.502</c:v>
                </c:pt>
                <c:pt idx="817">
                  <c:v>189.499</c:v>
                </c:pt>
                <c:pt idx="818">
                  <c:v>189.495</c:v>
                </c:pt>
                <c:pt idx="819">
                  <c:v>189.492</c:v>
                </c:pt>
                <c:pt idx="820">
                  <c:v>189.488</c:v>
                </c:pt>
                <c:pt idx="821">
                  <c:v>189.485</c:v>
                </c:pt>
                <c:pt idx="822">
                  <c:v>189.481</c:v>
                </c:pt>
                <c:pt idx="823">
                  <c:v>189.478</c:v>
                </c:pt>
                <c:pt idx="824">
                  <c:v>189.474</c:v>
                </c:pt>
                <c:pt idx="825">
                  <c:v>189.471</c:v>
                </c:pt>
                <c:pt idx="826">
                  <c:v>189.468</c:v>
                </c:pt>
                <c:pt idx="827">
                  <c:v>189.464</c:v>
                </c:pt>
                <c:pt idx="828">
                  <c:v>189.461</c:v>
                </c:pt>
                <c:pt idx="829">
                  <c:v>189.458</c:v>
                </c:pt>
                <c:pt idx="830">
                  <c:v>189.455</c:v>
                </c:pt>
                <c:pt idx="831">
                  <c:v>189.452</c:v>
                </c:pt>
                <c:pt idx="832">
                  <c:v>189.448</c:v>
                </c:pt>
                <c:pt idx="833">
                  <c:v>189.445</c:v>
                </c:pt>
                <c:pt idx="834">
                  <c:v>189.442</c:v>
                </c:pt>
                <c:pt idx="835">
                  <c:v>189.439</c:v>
                </c:pt>
                <c:pt idx="836">
                  <c:v>189.436</c:v>
                </c:pt>
                <c:pt idx="837">
                  <c:v>189.433</c:v>
                </c:pt>
                <c:pt idx="838">
                  <c:v>189.43</c:v>
                </c:pt>
                <c:pt idx="839">
                  <c:v>189.427</c:v>
                </c:pt>
                <c:pt idx="840">
                  <c:v>189.424</c:v>
                </c:pt>
                <c:pt idx="841">
                  <c:v>189.421</c:v>
                </c:pt>
                <c:pt idx="842">
                  <c:v>189.419</c:v>
                </c:pt>
                <c:pt idx="843">
                  <c:v>189.416</c:v>
                </c:pt>
                <c:pt idx="844">
                  <c:v>189.413</c:v>
                </c:pt>
                <c:pt idx="845">
                  <c:v>189.41</c:v>
                </c:pt>
                <c:pt idx="846">
                  <c:v>189.407</c:v>
                </c:pt>
                <c:pt idx="847">
                  <c:v>189.405</c:v>
                </c:pt>
                <c:pt idx="848">
                  <c:v>189.402</c:v>
                </c:pt>
                <c:pt idx="849">
                  <c:v>189.399</c:v>
                </c:pt>
                <c:pt idx="850">
                  <c:v>189.396</c:v>
                </c:pt>
                <c:pt idx="851">
                  <c:v>189.394</c:v>
                </c:pt>
                <c:pt idx="852">
                  <c:v>189.391</c:v>
                </c:pt>
                <c:pt idx="853">
                  <c:v>189.389</c:v>
                </c:pt>
                <c:pt idx="854">
                  <c:v>189.386</c:v>
                </c:pt>
                <c:pt idx="855">
                  <c:v>189.384</c:v>
                </c:pt>
                <c:pt idx="856">
                  <c:v>189.381</c:v>
                </c:pt>
                <c:pt idx="857">
                  <c:v>189.378</c:v>
                </c:pt>
                <c:pt idx="858">
                  <c:v>189.376</c:v>
                </c:pt>
                <c:pt idx="859">
                  <c:v>189.374</c:v>
                </c:pt>
                <c:pt idx="860">
                  <c:v>189.371</c:v>
                </c:pt>
                <c:pt idx="861">
                  <c:v>189.369</c:v>
                </c:pt>
                <c:pt idx="862">
                  <c:v>189.366</c:v>
                </c:pt>
                <c:pt idx="863">
                  <c:v>189.364</c:v>
                </c:pt>
                <c:pt idx="864">
                  <c:v>189.362</c:v>
                </c:pt>
                <c:pt idx="865">
                  <c:v>189.359</c:v>
                </c:pt>
                <c:pt idx="866">
                  <c:v>189.357</c:v>
                </c:pt>
                <c:pt idx="867">
                  <c:v>189.355</c:v>
                </c:pt>
                <c:pt idx="868">
                  <c:v>189.352</c:v>
                </c:pt>
                <c:pt idx="869">
                  <c:v>189.35</c:v>
                </c:pt>
                <c:pt idx="870">
                  <c:v>189.348</c:v>
                </c:pt>
                <c:pt idx="871">
                  <c:v>189.346</c:v>
                </c:pt>
                <c:pt idx="872">
                  <c:v>189.344</c:v>
                </c:pt>
                <c:pt idx="873">
                  <c:v>189.341</c:v>
                </c:pt>
                <c:pt idx="874">
                  <c:v>189.339</c:v>
                </c:pt>
                <c:pt idx="875">
                  <c:v>189.337</c:v>
                </c:pt>
                <c:pt idx="876">
                  <c:v>189.335</c:v>
                </c:pt>
                <c:pt idx="877">
                  <c:v>189.333</c:v>
                </c:pt>
                <c:pt idx="878">
                  <c:v>189.331</c:v>
                </c:pt>
                <c:pt idx="879">
                  <c:v>189.329</c:v>
                </c:pt>
                <c:pt idx="880">
                  <c:v>189.327</c:v>
                </c:pt>
                <c:pt idx="881">
                  <c:v>189.325</c:v>
                </c:pt>
                <c:pt idx="882">
                  <c:v>189.323</c:v>
                </c:pt>
                <c:pt idx="883">
                  <c:v>189.321</c:v>
                </c:pt>
                <c:pt idx="884">
                  <c:v>189.319</c:v>
                </c:pt>
                <c:pt idx="885">
                  <c:v>189.317</c:v>
                </c:pt>
                <c:pt idx="886">
                  <c:v>189.315</c:v>
                </c:pt>
                <c:pt idx="887">
                  <c:v>189.313</c:v>
                </c:pt>
                <c:pt idx="888">
                  <c:v>189.311</c:v>
                </c:pt>
                <c:pt idx="889">
                  <c:v>189.309</c:v>
                </c:pt>
                <c:pt idx="890">
                  <c:v>189.308</c:v>
                </c:pt>
                <c:pt idx="891">
                  <c:v>189.306</c:v>
                </c:pt>
                <c:pt idx="892">
                  <c:v>189.304</c:v>
                </c:pt>
                <c:pt idx="893">
                  <c:v>189.302</c:v>
                </c:pt>
                <c:pt idx="894">
                  <c:v>189.3</c:v>
                </c:pt>
                <c:pt idx="895">
                  <c:v>189.299</c:v>
                </c:pt>
                <c:pt idx="896">
                  <c:v>189.297</c:v>
                </c:pt>
                <c:pt idx="897">
                  <c:v>189.295</c:v>
                </c:pt>
                <c:pt idx="898">
                  <c:v>189.294</c:v>
                </c:pt>
                <c:pt idx="899">
                  <c:v>189.292</c:v>
                </c:pt>
                <c:pt idx="900">
                  <c:v>189.29</c:v>
                </c:pt>
                <c:pt idx="901">
                  <c:v>189.289</c:v>
                </c:pt>
                <c:pt idx="902">
                  <c:v>189.287</c:v>
                </c:pt>
                <c:pt idx="903">
                  <c:v>189.285</c:v>
                </c:pt>
                <c:pt idx="904">
                  <c:v>189.284</c:v>
                </c:pt>
                <c:pt idx="905">
                  <c:v>189.282</c:v>
                </c:pt>
                <c:pt idx="906">
                  <c:v>189.281</c:v>
                </c:pt>
                <c:pt idx="907">
                  <c:v>189.279</c:v>
                </c:pt>
                <c:pt idx="908">
                  <c:v>189.277</c:v>
                </c:pt>
                <c:pt idx="909">
                  <c:v>189.276</c:v>
                </c:pt>
                <c:pt idx="910">
                  <c:v>189.274</c:v>
                </c:pt>
                <c:pt idx="911">
                  <c:v>189.273</c:v>
                </c:pt>
                <c:pt idx="912">
                  <c:v>189.271</c:v>
                </c:pt>
                <c:pt idx="913">
                  <c:v>189.27</c:v>
                </c:pt>
                <c:pt idx="914">
                  <c:v>189.269</c:v>
                </c:pt>
                <c:pt idx="915">
                  <c:v>189.267</c:v>
                </c:pt>
                <c:pt idx="916">
                  <c:v>189.266</c:v>
                </c:pt>
                <c:pt idx="917">
                  <c:v>189.264</c:v>
                </c:pt>
                <c:pt idx="918">
                  <c:v>189.263</c:v>
                </c:pt>
                <c:pt idx="919">
                  <c:v>189.236</c:v>
                </c:pt>
                <c:pt idx="920">
                  <c:v>189.169</c:v>
                </c:pt>
                <c:pt idx="921">
                  <c:v>189.115</c:v>
                </c:pt>
                <c:pt idx="922">
                  <c:v>189.069</c:v>
                </c:pt>
                <c:pt idx="923">
                  <c:v>189.027</c:v>
                </c:pt>
                <c:pt idx="924">
                  <c:v>188.99</c:v>
                </c:pt>
                <c:pt idx="925">
                  <c:v>188.955</c:v>
                </c:pt>
                <c:pt idx="926">
                  <c:v>188.922</c:v>
                </c:pt>
                <c:pt idx="927">
                  <c:v>188.891</c:v>
                </c:pt>
                <c:pt idx="928">
                  <c:v>188.862</c:v>
                </c:pt>
                <c:pt idx="929">
                  <c:v>188.834</c:v>
                </c:pt>
                <c:pt idx="930">
                  <c:v>188.808</c:v>
                </c:pt>
                <c:pt idx="931">
                  <c:v>188.782</c:v>
                </c:pt>
                <c:pt idx="932">
                  <c:v>188.758</c:v>
                </c:pt>
                <c:pt idx="933">
                  <c:v>188.734</c:v>
                </c:pt>
                <c:pt idx="934">
                  <c:v>188.711</c:v>
                </c:pt>
                <c:pt idx="935">
                  <c:v>188.689</c:v>
                </c:pt>
                <c:pt idx="936">
                  <c:v>188.666</c:v>
                </c:pt>
                <c:pt idx="937">
                  <c:v>188.642</c:v>
                </c:pt>
                <c:pt idx="938">
                  <c:v>188.619</c:v>
                </c:pt>
                <c:pt idx="939">
                  <c:v>188.596</c:v>
                </c:pt>
                <c:pt idx="940">
                  <c:v>188.575</c:v>
                </c:pt>
                <c:pt idx="941">
                  <c:v>188.554</c:v>
                </c:pt>
                <c:pt idx="942">
                  <c:v>188.533</c:v>
                </c:pt>
                <c:pt idx="943">
                  <c:v>188.513</c:v>
                </c:pt>
                <c:pt idx="944">
                  <c:v>188.494</c:v>
                </c:pt>
                <c:pt idx="945">
                  <c:v>188.475</c:v>
                </c:pt>
                <c:pt idx="946">
                  <c:v>188.457</c:v>
                </c:pt>
                <c:pt idx="947">
                  <c:v>188.439</c:v>
                </c:pt>
                <c:pt idx="948">
                  <c:v>188.421</c:v>
                </c:pt>
                <c:pt idx="949">
                  <c:v>188.404</c:v>
                </c:pt>
                <c:pt idx="950">
                  <c:v>188.387</c:v>
                </c:pt>
                <c:pt idx="951">
                  <c:v>188.37</c:v>
                </c:pt>
                <c:pt idx="952">
                  <c:v>188.354</c:v>
                </c:pt>
                <c:pt idx="953">
                  <c:v>188.338</c:v>
                </c:pt>
                <c:pt idx="954">
                  <c:v>188.323</c:v>
                </c:pt>
                <c:pt idx="955">
                  <c:v>188.307</c:v>
                </c:pt>
                <c:pt idx="956">
                  <c:v>188.292</c:v>
                </c:pt>
                <c:pt idx="957">
                  <c:v>188.273</c:v>
                </c:pt>
                <c:pt idx="958">
                  <c:v>188.249</c:v>
                </c:pt>
                <c:pt idx="959">
                  <c:v>188.224</c:v>
                </c:pt>
                <c:pt idx="960">
                  <c:v>188.2</c:v>
                </c:pt>
                <c:pt idx="961">
                  <c:v>188.176</c:v>
                </c:pt>
                <c:pt idx="962">
                  <c:v>188.153</c:v>
                </c:pt>
                <c:pt idx="963">
                  <c:v>188.13</c:v>
                </c:pt>
                <c:pt idx="964">
                  <c:v>188.108</c:v>
                </c:pt>
                <c:pt idx="965">
                  <c:v>188.086</c:v>
                </c:pt>
                <c:pt idx="966">
                  <c:v>188.065</c:v>
                </c:pt>
                <c:pt idx="967">
                  <c:v>188.044</c:v>
                </c:pt>
                <c:pt idx="968">
                  <c:v>188.023</c:v>
                </c:pt>
                <c:pt idx="969">
                  <c:v>188.002</c:v>
                </c:pt>
                <c:pt idx="970">
                  <c:v>187.982</c:v>
                </c:pt>
                <c:pt idx="971">
                  <c:v>187.963</c:v>
                </c:pt>
                <c:pt idx="972">
                  <c:v>187.943</c:v>
                </c:pt>
                <c:pt idx="973">
                  <c:v>187.925</c:v>
                </c:pt>
                <c:pt idx="974">
                  <c:v>187.907</c:v>
                </c:pt>
                <c:pt idx="975">
                  <c:v>187.89</c:v>
                </c:pt>
                <c:pt idx="976">
                  <c:v>187.873</c:v>
                </c:pt>
                <c:pt idx="977">
                  <c:v>187.856</c:v>
                </c:pt>
                <c:pt idx="978">
                  <c:v>187.825</c:v>
                </c:pt>
                <c:pt idx="979">
                  <c:v>187.792</c:v>
                </c:pt>
                <c:pt idx="980">
                  <c:v>187.762</c:v>
                </c:pt>
                <c:pt idx="981">
                  <c:v>187.733</c:v>
                </c:pt>
                <c:pt idx="982">
                  <c:v>187.707</c:v>
                </c:pt>
                <c:pt idx="983">
                  <c:v>187.681</c:v>
                </c:pt>
                <c:pt idx="984">
                  <c:v>187.657</c:v>
                </c:pt>
                <c:pt idx="985">
                  <c:v>187.635</c:v>
                </c:pt>
                <c:pt idx="986">
                  <c:v>187.613</c:v>
                </c:pt>
                <c:pt idx="987">
                  <c:v>187.592</c:v>
                </c:pt>
                <c:pt idx="988">
                  <c:v>187.572</c:v>
                </c:pt>
                <c:pt idx="989">
                  <c:v>187.552</c:v>
                </c:pt>
                <c:pt idx="990">
                  <c:v>187.534</c:v>
                </c:pt>
                <c:pt idx="991">
                  <c:v>187.516</c:v>
                </c:pt>
                <c:pt idx="992">
                  <c:v>187.499</c:v>
                </c:pt>
                <c:pt idx="993">
                  <c:v>187.482</c:v>
                </c:pt>
                <c:pt idx="994">
                  <c:v>187.465</c:v>
                </c:pt>
                <c:pt idx="995">
                  <c:v>187.449</c:v>
                </c:pt>
                <c:pt idx="996">
                  <c:v>187.434</c:v>
                </c:pt>
                <c:pt idx="997">
                  <c:v>187.419</c:v>
                </c:pt>
                <c:pt idx="998">
                  <c:v>187.404</c:v>
                </c:pt>
                <c:pt idx="999">
                  <c:v>187.39</c:v>
                </c:pt>
                <c:pt idx="1000">
                  <c:v>187.376</c:v>
                </c:pt>
                <c:pt idx="1001">
                  <c:v>187.362</c:v>
                </c:pt>
                <c:pt idx="1002">
                  <c:v>187.349</c:v>
                </c:pt>
                <c:pt idx="1003">
                  <c:v>187.336</c:v>
                </c:pt>
                <c:pt idx="1004">
                  <c:v>187.323</c:v>
                </c:pt>
                <c:pt idx="1005">
                  <c:v>187.311</c:v>
                </c:pt>
                <c:pt idx="1006">
                  <c:v>187.299</c:v>
                </c:pt>
                <c:pt idx="1007">
                  <c:v>187.287</c:v>
                </c:pt>
                <c:pt idx="1008">
                  <c:v>187.275</c:v>
                </c:pt>
                <c:pt idx="1009">
                  <c:v>187.263</c:v>
                </c:pt>
                <c:pt idx="1010">
                  <c:v>187.252</c:v>
                </c:pt>
                <c:pt idx="1011">
                  <c:v>187.243</c:v>
                </c:pt>
                <c:pt idx="1012">
                  <c:v>187.241</c:v>
                </c:pt>
                <c:pt idx="1013">
                  <c:v>187.239</c:v>
                </c:pt>
                <c:pt idx="1014">
                  <c:v>187.236</c:v>
                </c:pt>
                <c:pt idx="1015">
                  <c:v>187.234</c:v>
                </c:pt>
                <c:pt idx="1016">
                  <c:v>187.232</c:v>
                </c:pt>
                <c:pt idx="1017">
                  <c:v>187.23</c:v>
                </c:pt>
                <c:pt idx="1018">
                  <c:v>187.228</c:v>
                </c:pt>
                <c:pt idx="1019">
                  <c:v>187.226</c:v>
                </c:pt>
                <c:pt idx="1020">
                  <c:v>187.224</c:v>
                </c:pt>
                <c:pt idx="1021">
                  <c:v>187.221</c:v>
                </c:pt>
                <c:pt idx="1022">
                  <c:v>187.219</c:v>
                </c:pt>
                <c:pt idx="1023">
                  <c:v>187.217</c:v>
                </c:pt>
                <c:pt idx="1024">
                  <c:v>187.215</c:v>
                </c:pt>
                <c:pt idx="1025">
                  <c:v>187.213</c:v>
                </c:pt>
                <c:pt idx="1026">
                  <c:v>187.211</c:v>
                </c:pt>
                <c:pt idx="1027">
                  <c:v>187.208</c:v>
                </c:pt>
                <c:pt idx="1028">
                  <c:v>187.206</c:v>
                </c:pt>
                <c:pt idx="1029">
                  <c:v>187.204</c:v>
                </c:pt>
                <c:pt idx="1030">
                  <c:v>187.202</c:v>
                </c:pt>
                <c:pt idx="1031">
                  <c:v>187.2</c:v>
                </c:pt>
                <c:pt idx="1032">
                  <c:v>187.198</c:v>
                </c:pt>
                <c:pt idx="1033">
                  <c:v>187.195</c:v>
                </c:pt>
                <c:pt idx="1034">
                  <c:v>187.193</c:v>
                </c:pt>
                <c:pt idx="1035">
                  <c:v>187.191</c:v>
                </c:pt>
                <c:pt idx="1036">
                  <c:v>187.189</c:v>
                </c:pt>
                <c:pt idx="1037">
                  <c:v>187.187</c:v>
                </c:pt>
                <c:pt idx="1038">
                  <c:v>187.185</c:v>
                </c:pt>
                <c:pt idx="1039">
                  <c:v>187.182</c:v>
                </c:pt>
                <c:pt idx="1040">
                  <c:v>187.18</c:v>
                </c:pt>
                <c:pt idx="1041">
                  <c:v>187.178</c:v>
                </c:pt>
                <c:pt idx="1042">
                  <c:v>187.176</c:v>
                </c:pt>
                <c:pt idx="1043">
                  <c:v>187.174</c:v>
                </c:pt>
                <c:pt idx="1044">
                  <c:v>187.172</c:v>
                </c:pt>
                <c:pt idx="1045">
                  <c:v>187.169</c:v>
                </c:pt>
                <c:pt idx="1046">
                  <c:v>187.167</c:v>
                </c:pt>
                <c:pt idx="1047">
                  <c:v>187.165</c:v>
                </c:pt>
                <c:pt idx="1048">
                  <c:v>187.163</c:v>
                </c:pt>
                <c:pt idx="1049">
                  <c:v>187.161</c:v>
                </c:pt>
                <c:pt idx="1050">
                  <c:v>187.159</c:v>
                </c:pt>
                <c:pt idx="1051">
                  <c:v>187.156</c:v>
                </c:pt>
                <c:pt idx="1052">
                  <c:v>187.154</c:v>
                </c:pt>
                <c:pt idx="1053">
                  <c:v>187.152</c:v>
                </c:pt>
                <c:pt idx="1054">
                  <c:v>187.15</c:v>
                </c:pt>
                <c:pt idx="1055">
                  <c:v>187.148</c:v>
                </c:pt>
                <c:pt idx="1056">
                  <c:v>187.145</c:v>
                </c:pt>
                <c:pt idx="1057">
                  <c:v>187.143</c:v>
                </c:pt>
                <c:pt idx="1058">
                  <c:v>187.141</c:v>
                </c:pt>
                <c:pt idx="1059">
                  <c:v>187.139</c:v>
                </c:pt>
                <c:pt idx="1060">
                  <c:v>187.137</c:v>
                </c:pt>
                <c:pt idx="1061">
                  <c:v>187.135</c:v>
                </c:pt>
                <c:pt idx="1062">
                  <c:v>187.132</c:v>
                </c:pt>
                <c:pt idx="1063">
                  <c:v>187.13</c:v>
                </c:pt>
                <c:pt idx="1064">
                  <c:v>187.128</c:v>
                </c:pt>
                <c:pt idx="1065">
                  <c:v>187.126</c:v>
                </c:pt>
                <c:pt idx="1066">
                  <c:v>187.124</c:v>
                </c:pt>
                <c:pt idx="1067">
                  <c:v>187.121</c:v>
                </c:pt>
                <c:pt idx="1068">
                  <c:v>187.119</c:v>
                </c:pt>
                <c:pt idx="1069">
                  <c:v>187.117</c:v>
                </c:pt>
                <c:pt idx="1070">
                  <c:v>187.115</c:v>
                </c:pt>
                <c:pt idx="1071">
                  <c:v>187.113</c:v>
                </c:pt>
                <c:pt idx="1072">
                  <c:v>187.11</c:v>
                </c:pt>
                <c:pt idx="1073">
                  <c:v>187.108</c:v>
                </c:pt>
                <c:pt idx="1074">
                  <c:v>187.106</c:v>
                </c:pt>
                <c:pt idx="1075">
                  <c:v>187.104</c:v>
                </c:pt>
                <c:pt idx="1076">
                  <c:v>187.102</c:v>
                </c:pt>
                <c:pt idx="1077">
                  <c:v>187.099</c:v>
                </c:pt>
                <c:pt idx="1078">
                  <c:v>187.097</c:v>
                </c:pt>
                <c:pt idx="1079">
                  <c:v>187.095</c:v>
                </c:pt>
                <c:pt idx="1080">
                  <c:v>187.093</c:v>
                </c:pt>
                <c:pt idx="1081">
                  <c:v>187.09</c:v>
                </c:pt>
                <c:pt idx="1082">
                  <c:v>187.088</c:v>
                </c:pt>
                <c:pt idx="1083">
                  <c:v>187.086</c:v>
                </c:pt>
                <c:pt idx="1084">
                  <c:v>187.084</c:v>
                </c:pt>
                <c:pt idx="1085">
                  <c:v>187.082</c:v>
                </c:pt>
                <c:pt idx="1086">
                  <c:v>187.079</c:v>
                </c:pt>
                <c:pt idx="1087">
                  <c:v>187.077</c:v>
                </c:pt>
                <c:pt idx="1088">
                  <c:v>187.075</c:v>
                </c:pt>
                <c:pt idx="1089">
                  <c:v>187.073</c:v>
                </c:pt>
                <c:pt idx="1090">
                  <c:v>187.07</c:v>
                </c:pt>
                <c:pt idx="1091">
                  <c:v>187.068</c:v>
                </c:pt>
                <c:pt idx="1092">
                  <c:v>187.066</c:v>
                </c:pt>
                <c:pt idx="1093">
                  <c:v>187.064</c:v>
                </c:pt>
                <c:pt idx="1094">
                  <c:v>187.061</c:v>
                </c:pt>
                <c:pt idx="1095">
                  <c:v>187.059</c:v>
                </c:pt>
                <c:pt idx="1096">
                  <c:v>187.057</c:v>
                </c:pt>
                <c:pt idx="1097">
                  <c:v>187.055</c:v>
                </c:pt>
                <c:pt idx="1098">
                  <c:v>187.052</c:v>
                </c:pt>
                <c:pt idx="1099">
                  <c:v>187.05</c:v>
                </c:pt>
                <c:pt idx="1100">
                  <c:v>187.048</c:v>
                </c:pt>
                <c:pt idx="1101">
                  <c:v>187.046</c:v>
                </c:pt>
                <c:pt idx="1102">
                  <c:v>187.043</c:v>
                </c:pt>
                <c:pt idx="1103">
                  <c:v>187.041</c:v>
                </c:pt>
                <c:pt idx="1104">
                  <c:v>187.039</c:v>
                </c:pt>
                <c:pt idx="1105">
                  <c:v>187.037</c:v>
                </c:pt>
                <c:pt idx="1106">
                  <c:v>187.034</c:v>
                </c:pt>
                <c:pt idx="1107">
                  <c:v>187.032</c:v>
                </c:pt>
                <c:pt idx="1108">
                  <c:v>187.03</c:v>
                </c:pt>
                <c:pt idx="1109">
                  <c:v>187.028</c:v>
                </c:pt>
                <c:pt idx="1110">
                  <c:v>187.025</c:v>
                </c:pt>
                <c:pt idx="1111">
                  <c:v>187.023</c:v>
                </c:pt>
                <c:pt idx="1112">
                  <c:v>187.021</c:v>
                </c:pt>
                <c:pt idx="1113">
                  <c:v>187.018</c:v>
                </c:pt>
                <c:pt idx="1114">
                  <c:v>187.016</c:v>
                </c:pt>
                <c:pt idx="1115">
                  <c:v>187.014</c:v>
                </c:pt>
                <c:pt idx="1116">
                  <c:v>187.012</c:v>
                </c:pt>
                <c:pt idx="1117">
                  <c:v>187.009</c:v>
                </c:pt>
                <c:pt idx="1118">
                  <c:v>187.007</c:v>
                </c:pt>
                <c:pt idx="1119">
                  <c:v>187.005</c:v>
                </c:pt>
                <c:pt idx="1120">
                  <c:v>187.002</c:v>
                </c:pt>
                <c:pt idx="1121">
                  <c:v>187</c:v>
                </c:pt>
                <c:pt idx="1122">
                  <c:v>186.998</c:v>
                </c:pt>
                <c:pt idx="1123">
                  <c:v>186.995</c:v>
                </c:pt>
                <c:pt idx="1124">
                  <c:v>186.993</c:v>
                </c:pt>
                <c:pt idx="1125">
                  <c:v>186.991</c:v>
                </c:pt>
                <c:pt idx="1126">
                  <c:v>186.988</c:v>
                </c:pt>
                <c:pt idx="1127">
                  <c:v>186.986</c:v>
                </c:pt>
                <c:pt idx="1128">
                  <c:v>186.984</c:v>
                </c:pt>
                <c:pt idx="1129">
                  <c:v>186.981</c:v>
                </c:pt>
                <c:pt idx="1130">
                  <c:v>186.979</c:v>
                </c:pt>
                <c:pt idx="1131">
                  <c:v>186.977</c:v>
                </c:pt>
                <c:pt idx="1132">
                  <c:v>186.974</c:v>
                </c:pt>
                <c:pt idx="1133">
                  <c:v>186.972</c:v>
                </c:pt>
                <c:pt idx="1134">
                  <c:v>186.97</c:v>
                </c:pt>
                <c:pt idx="1135">
                  <c:v>186.967</c:v>
                </c:pt>
                <c:pt idx="1136">
                  <c:v>186.965</c:v>
                </c:pt>
                <c:pt idx="1137">
                  <c:v>186.963</c:v>
                </c:pt>
                <c:pt idx="1138">
                  <c:v>186.96</c:v>
                </c:pt>
                <c:pt idx="1139">
                  <c:v>186.958</c:v>
                </c:pt>
                <c:pt idx="1140">
                  <c:v>186.956</c:v>
                </c:pt>
                <c:pt idx="1141">
                  <c:v>186.953</c:v>
                </c:pt>
                <c:pt idx="1142">
                  <c:v>186.951</c:v>
                </c:pt>
                <c:pt idx="1143">
                  <c:v>186.948</c:v>
                </c:pt>
                <c:pt idx="1144">
                  <c:v>186.946</c:v>
                </c:pt>
                <c:pt idx="1145">
                  <c:v>186.944</c:v>
                </c:pt>
                <c:pt idx="1146">
                  <c:v>186.941</c:v>
                </c:pt>
                <c:pt idx="1147">
                  <c:v>186.939</c:v>
                </c:pt>
                <c:pt idx="1148">
                  <c:v>186.936</c:v>
                </c:pt>
                <c:pt idx="1149">
                  <c:v>186.934</c:v>
                </c:pt>
                <c:pt idx="1150">
                  <c:v>186.932</c:v>
                </c:pt>
                <c:pt idx="1151">
                  <c:v>186.929</c:v>
                </c:pt>
                <c:pt idx="1152">
                  <c:v>186.927</c:v>
                </c:pt>
                <c:pt idx="1153">
                  <c:v>186.924</c:v>
                </c:pt>
                <c:pt idx="1154">
                  <c:v>186.922</c:v>
                </c:pt>
                <c:pt idx="1155">
                  <c:v>186.92</c:v>
                </c:pt>
                <c:pt idx="1156">
                  <c:v>186.917</c:v>
                </c:pt>
                <c:pt idx="1157">
                  <c:v>186.915</c:v>
                </c:pt>
                <c:pt idx="1158">
                  <c:v>186.912</c:v>
                </c:pt>
                <c:pt idx="1159">
                  <c:v>186.91</c:v>
                </c:pt>
                <c:pt idx="1160">
                  <c:v>186.907</c:v>
                </c:pt>
                <c:pt idx="1161">
                  <c:v>186.905</c:v>
                </c:pt>
                <c:pt idx="1162">
                  <c:v>186.903</c:v>
                </c:pt>
                <c:pt idx="1163">
                  <c:v>186.9</c:v>
                </c:pt>
                <c:pt idx="1164">
                  <c:v>186.898</c:v>
                </c:pt>
                <c:pt idx="1165">
                  <c:v>186.895</c:v>
                </c:pt>
                <c:pt idx="1166">
                  <c:v>186.893</c:v>
                </c:pt>
                <c:pt idx="1167">
                  <c:v>186.89</c:v>
                </c:pt>
                <c:pt idx="1168">
                  <c:v>186.888</c:v>
                </c:pt>
                <c:pt idx="1169">
                  <c:v>186.885</c:v>
                </c:pt>
                <c:pt idx="1170">
                  <c:v>186.883</c:v>
                </c:pt>
                <c:pt idx="1171">
                  <c:v>186.88</c:v>
                </c:pt>
                <c:pt idx="1172">
                  <c:v>186.878</c:v>
                </c:pt>
                <c:pt idx="1173">
                  <c:v>186.875</c:v>
                </c:pt>
                <c:pt idx="1174">
                  <c:v>186.873</c:v>
                </c:pt>
                <c:pt idx="1175">
                  <c:v>186.87</c:v>
                </c:pt>
                <c:pt idx="1176">
                  <c:v>186.868</c:v>
                </c:pt>
                <c:pt idx="1177">
                  <c:v>186.865</c:v>
                </c:pt>
                <c:pt idx="1178">
                  <c:v>186.863</c:v>
                </c:pt>
                <c:pt idx="1179">
                  <c:v>186.86</c:v>
                </c:pt>
                <c:pt idx="1180">
                  <c:v>186.858</c:v>
                </c:pt>
                <c:pt idx="1181">
                  <c:v>186.855</c:v>
                </c:pt>
                <c:pt idx="1182">
                  <c:v>186.852</c:v>
                </c:pt>
                <c:pt idx="1183">
                  <c:v>186.849</c:v>
                </c:pt>
                <c:pt idx="1184">
                  <c:v>186.846</c:v>
                </c:pt>
                <c:pt idx="1185">
                  <c:v>186.843</c:v>
                </c:pt>
                <c:pt idx="1186">
                  <c:v>186.84</c:v>
                </c:pt>
                <c:pt idx="1187">
                  <c:v>186.837</c:v>
                </c:pt>
                <c:pt idx="1188">
                  <c:v>186.835</c:v>
                </c:pt>
                <c:pt idx="1189">
                  <c:v>186.832</c:v>
                </c:pt>
                <c:pt idx="1190">
                  <c:v>186.829</c:v>
                </c:pt>
                <c:pt idx="1191">
                  <c:v>186.826</c:v>
                </c:pt>
                <c:pt idx="1192">
                  <c:v>186.823</c:v>
                </c:pt>
                <c:pt idx="1193">
                  <c:v>186.82</c:v>
                </c:pt>
                <c:pt idx="1194">
                  <c:v>186.817</c:v>
                </c:pt>
                <c:pt idx="1195">
                  <c:v>186.814</c:v>
                </c:pt>
                <c:pt idx="1196">
                  <c:v>186.811</c:v>
                </c:pt>
                <c:pt idx="1197">
                  <c:v>186.808</c:v>
                </c:pt>
                <c:pt idx="1198">
                  <c:v>186.805</c:v>
                </c:pt>
                <c:pt idx="1199">
                  <c:v>186.802</c:v>
                </c:pt>
                <c:pt idx="1200">
                  <c:v>186.799</c:v>
                </c:pt>
                <c:pt idx="1201">
                  <c:v>186.796</c:v>
                </c:pt>
                <c:pt idx="1202">
                  <c:v>186.793</c:v>
                </c:pt>
                <c:pt idx="1203">
                  <c:v>186.79</c:v>
                </c:pt>
                <c:pt idx="1204">
                  <c:v>186.786</c:v>
                </c:pt>
                <c:pt idx="1205">
                  <c:v>186.783</c:v>
                </c:pt>
                <c:pt idx="1206">
                  <c:v>186.78</c:v>
                </c:pt>
                <c:pt idx="1207">
                  <c:v>186.777</c:v>
                </c:pt>
                <c:pt idx="1208">
                  <c:v>186.774</c:v>
                </c:pt>
                <c:pt idx="1209">
                  <c:v>186.771</c:v>
                </c:pt>
                <c:pt idx="1210">
                  <c:v>186.768</c:v>
                </c:pt>
                <c:pt idx="1211">
                  <c:v>186.764</c:v>
                </c:pt>
                <c:pt idx="1212">
                  <c:v>186.761</c:v>
                </c:pt>
                <c:pt idx="1213">
                  <c:v>186.758</c:v>
                </c:pt>
                <c:pt idx="1214">
                  <c:v>186.755</c:v>
                </c:pt>
                <c:pt idx="1215">
                  <c:v>186.751</c:v>
                </c:pt>
                <c:pt idx="1216">
                  <c:v>186.748</c:v>
                </c:pt>
                <c:pt idx="1217">
                  <c:v>186.745</c:v>
                </c:pt>
                <c:pt idx="1218">
                  <c:v>186.742</c:v>
                </c:pt>
                <c:pt idx="1219">
                  <c:v>186.738</c:v>
                </c:pt>
                <c:pt idx="1220">
                  <c:v>186.735</c:v>
                </c:pt>
                <c:pt idx="1221">
                  <c:v>186.732</c:v>
                </c:pt>
                <c:pt idx="1222">
                  <c:v>186.728</c:v>
                </c:pt>
                <c:pt idx="1223">
                  <c:v>186.725</c:v>
                </c:pt>
                <c:pt idx="1224">
                  <c:v>186.722</c:v>
                </c:pt>
                <c:pt idx="1225">
                  <c:v>186.718</c:v>
                </c:pt>
                <c:pt idx="1226">
                  <c:v>186.715</c:v>
                </c:pt>
                <c:pt idx="1227">
                  <c:v>186.711</c:v>
                </c:pt>
                <c:pt idx="1228">
                  <c:v>186.708</c:v>
                </c:pt>
                <c:pt idx="1229">
                  <c:v>186.704</c:v>
                </c:pt>
                <c:pt idx="1230">
                  <c:v>186.701</c:v>
                </c:pt>
                <c:pt idx="1231">
                  <c:v>186.697</c:v>
                </c:pt>
                <c:pt idx="1232">
                  <c:v>186.694</c:v>
                </c:pt>
                <c:pt idx="1233">
                  <c:v>186.69</c:v>
                </c:pt>
                <c:pt idx="1234">
                  <c:v>186.687</c:v>
                </c:pt>
                <c:pt idx="1235">
                  <c:v>186.683</c:v>
                </c:pt>
                <c:pt idx="1236">
                  <c:v>186.68</c:v>
                </c:pt>
                <c:pt idx="1237">
                  <c:v>186.676</c:v>
                </c:pt>
                <c:pt idx="1238">
                  <c:v>186.672</c:v>
                </c:pt>
                <c:pt idx="1239">
                  <c:v>186.669</c:v>
                </c:pt>
                <c:pt idx="1240">
                  <c:v>186.665</c:v>
                </c:pt>
                <c:pt idx="1241">
                  <c:v>186.661</c:v>
                </c:pt>
                <c:pt idx="1242">
                  <c:v>186.658</c:v>
                </c:pt>
                <c:pt idx="1243">
                  <c:v>186.654</c:v>
                </c:pt>
                <c:pt idx="1244">
                  <c:v>186.65</c:v>
                </c:pt>
                <c:pt idx="1245">
                  <c:v>186.647</c:v>
                </c:pt>
                <c:pt idx="1246">
                  <c:v>186.643</c:v>
                </c:pt>
                <c:pt idx="1247">
                  <c:v>186.639</c:v>
                </c:pt>
                <c:pt idx="1248">
                  <c:v>186.635</c:v>
                </c:pt>
                <c:pt idx="1249">
                  <c:v>186.631</c:v>
                </c:pt>
                <c:pt idx="1250">
                  <c:v>186.627</c:v>
                </c:pt>
                <c:pt idx="1251">
                  <c:v>186.624</c:v>
                </c:pt>
                <c:pt idx="1252">
                  <c:v>186.62</c:v>
                </c:pt>
                <c:pt idx="1253">
                  <c:v>186.616</c:v>
                </c:pt>
                <c:pt idx="1254">
                  <c:v>186.612</c:v>
                </c:pt>
                <c:pt idx="1255">
                  <c:v>186.608</c:v>
                </c:pt>
                <c:pt idx="1256">
                  <c:v>186.604</c:v>
                </c:pt>
                <c:pt idx="1257">
                  <c:v>186.6</c:v>
                </c:pt>
                <c:pt idx="1258">
                  <c:v>186.596</c:v>
                </c:pt>
                <c:pt idx="1259">
                  <c:v>186.592</c:v>
                </c:pt>
                <c:pt idx="1260">
                  <c:v>186.588</c:v>
                </c:pt>
                <c:pt idx="1261">
                  <c:v>186.583</c:v>
                </c:pt>
                <c:pt idx="1262">
                  <c:v>186.579</c:v>
                </c:pt>
                <c:pt idx="1263">
                  <c:v>186.575</c:v>
                </c:pt>
                <c:pt idx="1264">
                  <c:v>186.571</c:v>
                </c:pt>
                <c:pt idx="1265">
                  <c:v>186.567</c:v>
                </c:pt>
                <c:pt idx="1266">
                  <c:v>186.562</c:v>
                </c:pt>
                <c:pt idx="1267">
                  <c:v>186.558</c:v>
                </c:pt>
                <c:pt idx="1268">
                  <c:v>186.553</c:v>
                </c:pt>
                <c:pt idx="1269">
                  <c:v>186.549</c:v>
                </c:pt>
                <c:pt idx="1270">
                  <c:v>186.544</c:v>
                </c:pt>
                <c:pt idx="1271">
                  <c:v>186.539</c:v>
                </c:pt>
                <c:pt idx="1272">
                  <c:v>186.535</c:v>
                </c:pt>
                <c:pt idx="1273">
                  <c:v>186.53</c:v>
                </c:pt>
                <c:pt idx="1274">
                  <c:v>186.525</c:v>
                </c:pt>
                <c:pt idx="1275">
                  <c:v>186.52</c:v>
                </c:pt>
                <c:pt idx="1276">
                  <c:v>186.515</c:v>
                </c:pt>
                <c:pt idx="1277">
                  <c:v>186.511</c:v>
                </c:pt>
                <c:pt idx="1278">
                  <c:v>186.506</c:v>
                </c:pt>
                <c:pt idx="1279">
                  <c:v>186.501</c:v>
                </c:pt>
                <c:pt idx="1280">
                  <c:v>186.496</c:v>
                </c:pt>
                <c:pt idx="1281">
                  <c:v>186.491</c:v>
                </c:pt>
                <c:pt idx="1282">
                  <c:v>186.486</c:v>
                </c:pt>
                <c:pt idx="1283">
                  <c:v>186.481</c:v>
                </c:pt>
                <c:pt idx="1284">
                  <c:v>186.476</c:v>
                </c:pt>
                <c:pt idx="1285">
                  <c:v>186.471</c:v>
                </c:pt>
                <c:pt idx="1286">
                  <c:v>186.466</c:v>
                </c:pt>
                <c:pt idx="1287">
                  <c:v>186.46</c:v>
                </c:pt>
                <c:pt idx="1288">
                  <c:v>186.455</c:v>
                </c:pt>
                <c:pt idx="1289">
                  <c:v>186.45</c:v>
                </c:pt>
                <c:pt idx="1290">
                  <c:v>186.445</c:v>
                </c:pt>
                <c:pt idx="1291">
                  <c:v>186.439</c:v>
                </c:pt>
                <c:pt idx="1292">
                  <c:v>186.434</c:v>
                </c:pt>
                <c:pt idx="1293">
                  <c:v>186.428</c:v>
                </c:pt>
                <c:pt idx="1294">
                  <c:v>186.423</c:v>
                </c:pt>
                <c:pt idx="1295">
                  <c:v>186.417</c:v>
                </c:pt>
                <c:pt idx="1296">
                  <c:v>186.412</c:v>
                </c:pt>
                <c:pt idx="1297">
                  <c:v>186.406</c:v>
                </c:pt>
                <c:pt idx="1298">
                  <c:v>186.401</c:v>
                </c:pt>
                <c:pt idx="1299">
                  <c:v>186.395</c:v>
                </c:pt>
                <c:pt idx="1300">
                  <c:v>186.389</c:v>
                </c:pt>
                <c:pt idx="1301">
                  <c:v>186.384</c:v>
                </c:pt>
                <c:pt idx="1302">
                  <c:v>186.378</c:v>
                </c:pt>
                <c:pt idx="1303">
                  <c:v>186.372</c:v>
                </c:pt>
                <c:pt idx="1304">
                  <c:v>186.366</c:v>
                </c:pt>
                <c:pt idx="1305">
                  <c:v>186.36</c:v>
                </c:pt>
                <c:pt idx="1306">
                  <c:v>186.354</c:v>
                </c:pt>
                <c:pt idx="1307">
                  <c:v>186.348</c:v>
                </c:pt>
                <c:pt idx="1308">
                  <c:v>186.342</c:v>
                </c:pt>
                <c:pt idx="1309">
                  <c:v>186.336</c:v>
                </c:pt>
                <c:pt idx="1310">
                  <c:v>186.329</c:v>
                </c:pt>
                <c:pt idx="1311">
                  <c:v>186.323</c:v>
                </c:pt>
                <c:pt idx="1312">
                  <c:v>186.317</c:v>
                </c:pt>
                <c:pt idx="1313">
                  <c:v>186.31</c:v>
                </c:pt>
                <c:pt idx="1314">
                  <c:v>186.304</c:v>
                </c:pt>
                <c:pt idx="1315">
                  <c:v>186.297</c:v>
                </c:pt>
                <c:pt idx="1316">
                  <c:v>186.291</c:v>
                </c:pt>
                <c:pt idx="1317">
                  <c:v>186.284</c:v>
                </c:pt>
                <c:pt idx="1318">
                  <c:v>186.277</c:v>
                </c:pt>
                <c:pt idx="1319">
                  <c:v>186.271</c:v>
                </c:pt>
                <c:pt idx="1320">
                  <c:v>186.264</c:v>
                </c:pt>
                <c:pt idx="1321">
                  <c:v>186.257</c:v>
                </c:pt>
                <c:pt idx="1322">
                  <c:v>186.25</c:v>
                </c:pt>
                <c:pt idx="1323">
                  <c:v>186.243</c:v>
                </c:pt>
                <c:pt idx="1324">
                  <c:v>186.236</c:v>
                </c:pt>
                <c:pt idx="1325">
                  <c:v>186.229</c:v>
                </c:pt>
                <c:pt idx="1326">
                  <c:v>186.221</c:v>
                </c:pt>
                <c:pt idx="1327">
                  <c:v>186.214</c:v>
                </c:pt>
                <c:pt idx="1328">
                  <c:v>186.206</c:v>
                </c:pt>
                <c:pt idx="1329">
                  <c:v>186.199</c:v>
                </c:pt>
                <c:pt idx="1330">
                  <c:v>186.191</c:v>
                </c:pt>
                <c:pt idx="1331">
                  <c:v>186.184</c:v>
                </c:pt>
                <c:pt idx="1332">
                  <c:v>186.176</c:v>
                </c:pt>
                <c:pt idx="1333">
                  <c:v>186.168</c:v>
                </c:pt>
                <c:pt idx="1334">
                  <c:v>186.16</c:v>
                </c:pt>
                <c:pt idx="1335">
                  <c:v>186.152</c:v>
                </c:pt>
                <c:pt idx="1336">
                  <c:v>186.144</c:v>
                </c:pt>
                <c:pt idx="1337">
                  <c:v>186.135</c:v>
                </c:pt>
                <c:pt idx="1338">
                  <c:v>186.127</c:v>
                </c:pt>
                <c:pt idx="1339">
                  <c:v>186.119</c:v>
                </c:pt>
                <c:pt idx="1340">
                  <c:v>186.11</c:v>
                </c:pt>
                <c:pt idx="1341">
                  <c:v>186.101</c:v>
                </c:pt>
                <c:pt idx="1342">
                  <c:v>186.092</c:v>
                </c:pt>
                <c:pt idx="1343">
                  <c:v>186.083</c:v>
                </c:pt>
                <c:pt idx="1344">
                  <c:v>186.074</c:v>
                </c:pt>
                <c:pt idx="1345">
                  <c:v>186.065</c:v>
                </c:pt>
                <c:pt idx="1346">
                  <c:v>186.056</c:v>
                </c:pt>
                <c:pt idx="1347">
                  <c:v>186.047</c:v>
                </c:pt>
                <c:pt idx="1348">
                  <c:v>186.038</c:v>
                </c:pt>
                <c:pt idx="1349">
                  <c:v>186.029</c:v>
                </c:pt>
                <c:pt idx="1350">
                  <c:v>186.02</c:v>
                </c:pt>
                <c:pt idx="1351">
                  <c:v>186.011</c:v>
                </c:pt>
                <c:pt idx="1352">
                  <c:v>186.002</c:v>
                </c:pt>
                <c:pt idx="1353">
                  <c:v>185.993</c:v>
                </c:pt>
                <c:pt idx="1354">
                  <c:v>185.984</c:v>
                </c:pt>
                <c:pt idx="1355">
                  <c:v>185.976</c:v>
                </c:pt>
                <c:pt idx="1356">
                  <c:v>185.967</c:v>
                </c:pt>
                <c:pt idx="1357">
                  <c:v>185.958</c:v>
                </c:pt>
                <c:pt idx="1358">
                  <c:v>185.949</c:v>
                </c:pt>
                <c:pt idx="1359">
                  <c:v>185.941</c:v>
                </c:pt>
                <c:pt idx="1360">
                  <c:v>185.932</c:v>
                </c:pt>
                <c:pt idx="1361">
                  <c:v>185.924</c:v>
                </c:pt>
                <c:pt idx="1362">
                  <c:v>185.915</c:v>
                </c:pt>
                <c:pt idx="1363">
                  <c:v>185.907</c:v>
                </c:pt>
                <c:pt idx="1364">
                  <c:v>185.895</c:v>
                </c:pt>
                <c:pt idx="1365">
                  <c:v>185.872</c:v>
                </c:pt>
                <c:pt idx="1366">
                  <c:v>185.828</c:v>
                </c:pt>
                <c:pt idx="1367">
                  <c:v>185.784</c:v>
                </c:pt>
                <c:pt idx="1368">
                  <c:v>185.741</c:v>
                </c:pt>
                <c:pt idx="1369">
                  <c:v>185.699</c:v>
                </c:pt>
                <c:pt idx="1370">
                  <c:v>185.66</c:v>
                </c:pt>
                <c:pt idx="1371">
                  <c:v>185.624</c:v>
                </c:pt>
                <c:pt idx="1372">
                  <c:v>185.588</c:v>
                </c:pt>
                <c:pt idx="1373">
                  <c:v>185.555</c:v>
                </c:pt>
                <c:pt idx="1374">
                  <c:v>185.522</c:v>
                </c:pt>
                <c:pt idx="1375">
                  <c:v>185.491</c:v>
                </c:pt>
                <c:pt idx="1376">
                  <c:v>185.46</c:v>
                </c:pt>
                <c:pt idx="1377">
                  <c:v>185.431</c:v>
                </c:pt>
                <c:pt idx="1378">
                  <c:v>185.402</c:v>
                </c:pt>
                <c:pt idx="1379">
                  <c:v>185.318</c:v>
                </c:pt>
                <c:pt idx="1380">
                  <c:v>185.219</c:v>
                </c:pt>
              </c:numCache>
            </c:numRef>
          </c:yVal>
          <c:smooth val="0"/>
        </c:ser>
        <c:axId val="48909116"/>
        <c:axId val="63016967"/>
      </c:scatterChart>
      <c:valAx>
        <c:axId val="48909116"/>
        <c:scaling>
          <c:orientation val="minMax"/>
          <c:max val="0.00014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6967"/>
        <c:crossesAt val="0"/>
        <c:crossBetween val="midCat"/>
      </c:valAx>
      <c:valAx>
        <c:axId val="6301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9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964355152301"/>
          <c:y val="0.617600203912573"/>
          <c:w val="0.0640311082307194"/>
          <c:h val="0.0899126999299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7329876863"/>
          <c:y val="0.0198177531383419"/>
          <c:w val="0.975243033052495"/>
          <c:h val="0.975084432549544"/>
        </c:manualLayout>
      </c:layout>
      <c:scatterChart>
        <c:scatterStyle val="line"/>
        <c:varyColors val="0"/>
        <c:ser>
          <c:idx val="0"/>
          <c:order val="0"/>
          <c:tx>
            <c:strRef>
              <c:f>"01-ni 0.1"</c:f>
              <c:strCache>
                <c:ptCount val="1"/>
                <c:pt idx="0">
                  <c:v>01-ni 0.1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1_ni01!$B$3:$B$526</c:f>
              <c:numCache>
                <c:formatCode>General</c:formatCode>
                <c:ptCount val="524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</c:numCache>
            </c:numRef>
          </c:xVal>
          <c:yVal>
            <c:numRef>
              <c:f>Pilastro01_ni01!$C$3:$C$526</c:f>
              <c:numCache>
                <c:formatCode>General</c:formatCode>
                <c:ptCount val="524"/>
                <c:pt idx="0">
                  <c:v>0</c:v>
                </c:pt>
                <c:pt idx="1">
                  <c:v>16.464</c:v>
                </c:pt>
                <c:pt idx="2">
                  <c:v>32.729</c:v>
                </c:pt>
                <c:pt idx="3">
                  <c:v>45.708</c:v>
                </c:pt>
                <c:pt idx="4">
                  <c:v>54.062</c:v>
                </c:pt>
                <c:pt idx="5">
                  <c:v>60.252</c:v>
                </c:pt>
                <c:pt idx="6">
                  <c:v>65.242</c:v>
                </c:pt>
                <c:pt idx="7">
                  <c:v>69.49</c:v>
                </c:pt>
                <c:pt idx="8">
                  <c:v>73.244</c:v>
                </c:pt>
                <c:pt idx="9">
                  <c:v>76.651</c:v>
                </c:pt>
                <c:pt idx="10">
                  <c:v>79.8</c:v>
                </c:pt>
                <c:pt idx="11">
                  <c:v>82.752</c:v>
                </c:pt>
                <c:pt idx="12">
                  <c:v>85.551</c:v>
                </c:pt>
                <c:pt idx="13">
                  <c:v>88.231</c:v>
                </c:pt>
                <c:pt idx="14">
                  <c:v>90.816</c:v>
                </c:pt>
                <c:pt idx="15">
                  <c:v>93.321</c:v>
                </c:pt>
                <c:pt idx="16">
                  <c:v>95.762</c:v>
                </c:pt>
                <c:pt idx="17">
                  <c:v>98.148</c:v>
                </c:pt>
                <c:pt idx="18">
                  <c:v>100.488</c:v>
                </c:pt>
                <c:pt idx="19">
                  <c:v>102.788</c:v>
                </c:pt>
                <c:pt idx="20">
                  <c:v>105.053</c:v>
                </c:pt>
                <c:pt idx="21">
                  <c:v>107.288</c:v>
                </c:pt>
                <c:pt idx="22">
                  <c:v>109.497</c:v>
                </c:pt>
                <c:pt idx="23">
                  <c:v>111.682</c:v>
                </c:pt>
                <c:pt idx="24">
                  <c:v>113.846</c:v>
                </c:pt>
                <c:pt idx="25">
                  <c:v>115.99</c:v>
                </c:pt>
                <c:pt idx="26">
                  <c:v>118.118</c:v>
                </c:pt>
                <c:pt idx="27">
                  <c:v>120.229</c:v>
                </c:pt>
                <c:pt idx="28">
                  <c:v>122.326</c:v>
                </c:pt>
                <c:pt idx="29">
                  <c:v>124.41</c:v>
                </c:pt>
                <c:pt idx="30">
                  <c:v>126.481</c:v>
                </c:pt>
                <c:pt idx="31">
                  <c:v>128.541</c:v>
                </c:pt>
                <c:pt idx="32">
                  <c:v>130.589</c:v>
                </c:pt>
                <c:pt idx="33">
                  <c:v>132.628</c:v>
                </c:pt>
                <c:pt idx="34">
                  <c:v>134.657</c:v>
                </c:pt>
                <c:pt idx="35">
                  <c:v>136.676</c:v>
                </c:pt>
                <c:pt idx="36">
                  <c:v>138.687</c:v>
                </c:pt>
                <c:pt idx="37">
                  <c:v>140.69</c:v>
                </c:pt>
                <c:pt idx="38">
                  <c:v>142.684</c:v>
                </c:pt>
                <c:pt idx="39">
                  <c:v>144.671</c:v>
                </c:pt>
                <c:pt idx="40">
                  <c:v>146.65</c:v>
                </c:pt>
                <c:pt idx="41">
                  <c:v>148.622</c:v>
                </c:pt>
                <c:pt idx="42">
                  <c:v>150.587</c:v>
                </c:pt>
                <c:pt idx="43">
                  <c:v>152.545</c:v>
                </c:pt>
                <c:pt idx="44">
                  <c:v>154.497</c:v>
                </c:pt>
                <c:pt idx="45">
                  <c:v>156.442</c:v>
                </c:pt>
                <c:pt idx="46">
                  <c:v>158.381</c:v>
                </c:pt>
                <c:pt idx="47">
                  <c:v>160.314</c:v>
                </c:pt>
                <c:pt idx="48">
                  <c:v>162.24</c:v>
                </c:pt>
                <c:pt idx="49">
                  <c:v>164.161</c:v>
                </c:pt>
                <c:pt idx="50">
                  <c:v>166.075</c:v>
                </c:pt>
                <c:pt idx="51">
                  <c:v>167.984</c:v>
                </c:pt>
                <c:pt idx="52">
                  <c:v>169.886</c:v>
                </c:pt>
                <c:pt idx="53">
                  <c:v>171.783</c:v>
                </c:pt>
                <c:pt idx="54">
                  <c:v>173.674</c:v>
                </c:pt>
                <c:pt idx="55">
                  <c:v>175.56</c:v>
                </c:pt>
                <c:pt idx="56">
                  <c:v>177.44</c:v>
                </c:pt>
                <c:pt idx="57">
                  <c:v>179.314</c:v>
                </c:pt>
                <c:pt idx="58">
                  <c:v>181.183</c:v>
                </c:pt>
                <c:pt idx="59">
                  <c:v>182.408</c:v>
                </c:pt>
                <c:pt idx="60">
                  <c:v>183.157</c:v>
                </c:pt>
                <c:pt idx="61">
                  <c:v>183.903</c:v>
                </c:pt>
                <c:pt idx="62">
                  <c:v>184.645</c:v>
                </c:pt>
                <c:pt idx="63">
                  <c:v>185.382</c:v>
                </c:pt>
                <c:pt idx="64">
                  <c:v>186.116</c:v>
                </c:pt>
                <c:pt idx="65">
                  <c:v>186.846</c:v>
                </c:pt>
                <c:pt idx="66">
                  <c:v>187.572</c:v>
                </c:pt>
                <c:pt idx="67">
                  <c:v>188.295</c:v>
                </c:pt>
                <c:pt idx="68">
                  <c:v>189.014</c:v>
                </c:pt>
                <c:pt idx="69">
                  <c:v>189.729</c:v>
                </c:pt>
                <c:pt idx="70">
                  <c:v>190.442</c:v>
                </c:pt>
                <c:pt idx="71">
                  <c:v>191.151</c:v>
                </c:pt>
                <c:pt idx="72">
                  <c:v>191.856</c:v>
                </c:pt>
                <c:pt idx="73">
                  <c:v>192.559</c:v>
                </c:pt>
                <c:pt idx="74">
                  <c:v>193.259</c:v>
                </c:pt>
                <c:pt idx="75">
                  <c:v>193.955</c:v>
                </c:pt>
                <c:pt idx="76">
                  <c:v>194.649</c:v>
                </c:pt>
                <c:pt idx="77">
                  <c:v>195.34</c:v>
                </c:pt>
                <c:pt idx="78">
                  <c:v>196.028</c:v>
                </c:pt>
                <c:pt idx="79">
                  <c:v>196.713</c:v>
                </c:pt>
                <c:pt idx="80">
                  <c:v>197.396</c:v>
                </c:pt>
                <c:pt idx="81">
                  <c:v>198.075</c:v>
                </c:pt>
                <c:pt idx="82">
                  <c:v>198.752</c:v>
                </c:pt>
                <c:pt idx="83">
                  <c:v>199.426</c:v>
                </c:pt>
                <c:pt idx="84">
                  <c:v>200.098</c:v>
                </c:pt>
                <c:pt idx="85">
                  <c:v>200.766</c:v>
                </c:pt>
                <c:pt idx="86">
                  <c:v>201.432</c:v>
                </c:pt>
                <c:pt idx="87">
                  <c:v>202.095</c:v>
                </c:pt>
                <c:pt idx="88">
                  <c:v>202.756</c:v>
                </c:pt>
                <c:pt idx="89">
                  <c:v>203.414</c:v>
                </c:pt>
                <c:pt idx="90">
                  <c:v>204.07</c:v>
                </c:pt>
                <c:pt idx="91">
                  <c:v>204.723</c:v>
                </c:pt>
                <c:pt idx="92">
                  <c:v>205.373</c:v>
                </c:pt>
                <c:pt idx="93">
                  <c:v>206.021</c:v>
                </c:pt>
                <c:pt idx="94">
                  <c:v>206.667</c:v>
                </c:pt>
                <c:pt idx="95">
                  <c:v>207.309</c:v>
                </c:pt>
                <c:pt idx="96">
                  <c:v>207.95</c:v>
                </c:pt>
                <c:pt idx="97">
                  <c:v>208.588</c:v>
                </c:pt>
                <c:pt idx="98">
                  <c:v>208.831</c:v>
                </c:pt>
                <c:pt idx="99">
                  <c:v>209.02</c:v>
                </c:pt>
                <c:pt idx="100">
                  <c:v>209.207</c:v>
                </c:pt>
                <c:pt idx="101">
                  <c:v>209.392</c:v>
                </c:pt>
                <c:pt idx="102">
                  <c:v>209.575</c:v>
                </c:pt>
                <c:pt idx="103">
                  <c:v>209.757</c:v>
                </c:pt>
                <c:pt idx="104">
                  <c:v>209.937</c:v>
                </c:pt>
                <c:pt idx="105">
                  <c:v>210.115</c:v>
                </c:pt>
                <c:pt idx="106">
                  <c:v>210.291</c:v>
                </c:pt>
                <c:pt idx="107">
                  <c:v>210.466</c:v>
                </c:pt>
                <c:pt idx="108">
                  <c:v>210.639</c:v>
                </c:pt>
                <c:pt idx="109">
                  <c:v>210.81</c:v>
                </c:pt>
                <c:pt idx="110">
                  <c:v>210.98</c:v>
                </c:pt>
                <c:pt idx="111">
                  <c:v>211.148</c:v>
                </c:pt>
                <c:pt idx="112">
                  <c:v>211.314</c:v>
                </c:pt>
                <c:pt idx="113">
                  <c:v>211.479</c:v>
                </c:pt>
                <c:pt idx="114">
                  <c:v>211.643</c:v>
                </c:pt>
                <c:pt idx="115">
                  <c:v>211.805</c:v>
                </c:pt>
                <c:pt idx="116">
                  <c:v>211.965</c:v>
                </c:pt>
                <c:pt idx="117">
                  <c:v>212.124</c:v>
                </c:pt>
                <c:pt idx="118">
                  <c:v>212.281</c:v>
                </c:pt>
                <c:pt idx="119">
                  <c:v>212.438</c:v>
                </c:pt>
                <c:pt idx="120">
                  <c:v>212.592</c:v>
                </c:pt>
                <c:pt idx="121">
                  <c:v>212.746</c:v>
                </c:pt>
                <c:pt idx="122">
                  <c:v>212.898</c:v>
                </c:pt>
                <c:pt idx="123">
                  <c:v>213.048</c:v>
                </c:pt>
                <c:pt idx="124">
                  <c:v>213.197</c:v>
                </c:pt>
                <c:pt idx="125">
                  <c:v>213.346</c:v>
                </c:pt>
                <c:pt idx="126">
                  <c:v>213.492</c:v>
                </c:pt>
                <c:pt idx="127">
                  <c:v>213.638</c:v>
                </c:pt>
                <c:pt idx="128">
                  <c:v>213.782</c:v>
                </c:pt>
                <c:pt idx="129">
                  <c:v>213.925</c:v>
                </c:pt>
                <c:pt idx="130">
                  <c:v>214.067</c:v>
                </c:pt>
                <c:pt idx="131">
                  <c:v>214.207</c:v>
                </c:pt>
                <c:pt idx="132">
                  <c:v>214.347</c:v>
                </c:pt>
                <c:pt idx="133">
                  <c:v>214.485</c:v>
                </c:pt>
                <c:pt idx="134">
                  <c:v>214.622</c:v>
                </c:pt>
                <c:pt idx="135">
                  <c:v>214.758</c:v>
                </c:pt>
                <c:pt idx="136">
                  <c:v>214.893</c:v>
                </c:pt>
                <c:pt idx="137">
                  <c:v>215.026</c:v>
                </c:pt>
                <c:pt idx="138">
                  <c:v>215.158</c:v>
                </c:pt>
                <c:pt idx="139">
                  <c:v>215.289</c:v>
                </c:pt>
                <c:pt idx="140">
                  <c:v>215.419</c:v>
                </c:pt>
                <c:pt idx="141">
                  <c:v>215.548</c:v>
                </c:pt>
                <c:pt idx="142">
                  <c:v>215.676</c:v>
                </c:pt>
                <c:pt idx="143">
                  <c:v>215.803</c:v>
                </c:pt>
                <c:pt idx="144">
                  <c:v>215.928</c:v>
                </c:pt>
                <c:pt idx="145">
                  <c:v>216.053</c:v>
                </c:pt>
                <c:pt idx="146">
                  <c:v>216.176</c:v>
                </c:pt>
                <c:pt idx="147">
                  <c:v>216.298</c:v>
                </c:pt>
                <c:pt idx="148">
                  <c:v>216.419</c:v>
                </c:pt>
                <c:pt idx="149">
                  <c:v>216.539</c:v>
                </c:pt>
                <c:pt idx="150">
                  <c:v>216.659</c:v>
                </c:pt>
                <c:pt idx="151">
                  <c:v>216.777</c:v>
                </c:pt>
                <c:pt idx="152">
                  <c:v>216.893</c:v>
                </c:pt>
                <c:pt idx="153">
                  <c:v>217.009</c:v>
                </c:pt>
                <c:pt idx="154">
                  <c:v>217.124</c:v>
                </c:pt>
                <c:pt idx="155">
                  <c:v>217.238</c:v>
                </c:pt>
                <c:pt idx="156">
                  <c:v>217.351</c:v>
                </c:pt>
                <c:pt idx="157">
                  <c:v>217.462</c:v>
                </c:pt>
                <c:pt idx="158">
                  <c:v>217.573</c:v>
                </c:pt>
                <c:pt idx="159">
                  <c:v>217.683</c:v>
                </c:pt>
                <c:pt idx="160">
                  <c:v>217.791</c:v>
                </c:pt>
                <c:pt idx="161">
                  <c:v>217.899</c:v>
                </c:pt>
                <c:pt idx="162">
                  <c:v>218.006</c:v>
                </c:pt>
                <c:pt idx="163">
                  <c:v>218.111</c:v>
                </c:pt>
                <c:pt idx="164">
                  <c:v>218.216</c:v>
                </c:pt>
                <c:pt idx="165">
                  <c:v>218.319</c:v>
                </c:pt>
                <c:pt idx="166">
                  <c:v>218.422</c:v>
                </c:pt>
                <c:pt idx="167">
                  <c:v>218.523</c:v>
                </c:pt>
                <c:pt idx="168">
                  <c:v>218.624</c:v>
                </c:pt>
                <c:pt idx="169">
                  <c:v>218.723</c:v>
                </c:pt>
                <c:pt idx="170">
                  <c:v>218.821</c:v>
                </c:pt>
                <c:pt idx="171">
                  <c:v>218.919</c:v>
                </c:pt>
                <c:pt idx="172">
                  <c:v>219.015</c:v>
                </c:pt>
                <c:pt idx="173">
                  <c:v>219.111</c:v>
                </c:pt>
                <c:pt idx="174">
                  <c:v>219.205</c:v>
                </c:pt>
                <c:pt idx="175">
                  <c:v>219.298</c:v>
                </c:pt>
                <c:pt idx="176">
                  <c:v>219.391</c:v>
                </c:pt>
                <c:pt idx="177">
                  <c:v>219.482</c:v>
                </c:pt>
                <c:pt idx="178">
                  <c:v>219.572</c:v>
                </c:pt>
                <c:pt idx="179">
                  <c:v>219.661</c:v>
                </c:pt>
                <c:pt idx="180">
                  <c:v>219.749</c:v>
                </c:pt>
                <c:pt idx="181">
                  <c:v>219.837</c:v>
                </c:pt>
                <c:pt idx="182">
                  <c:v>219.923</c:v>
                </c:pt>
                <c:pt idx="183">
                  <c:v>220.008</c:v>
                </c:pt>
                <c:pt idx="184">
                  <c:v>220.092</c:v>
                </c:pt>
                <c:pt idx="185">
                  <c:v>220.175</c:v>
                </c:pt>
                <c:pt idx="186">
                  <c:v>220.257</c:v>
                </c:pt>
                <c:pt idx="187">
                  <c:v>220.337</c:v>
                </c:pt>
                <c:pt idx="188">
                  <c:v>220.417</c:v>
                </c:pt>
                <c:pt idx="189">
                  <c:v>220.496</c:v>
                </c:pt>
                <c:pt idx="190">
                  <c:v>220.574</c:v>
                </c:pt>
                <c:pt idx="191">
                  <c:v>220.65</c:v>
                </c:pt>
                <c:pt idx="192">
                  <c:v>220.726</c:v>
                </c:pt>
                <c:pt idx="193">
                  <c:v>220.8</c:v>
                </c:pt>
                <c:pt idx="194">
                  <c:v>220.874</c:v>
                </c:pt>
                <c:pt idx="195">
                  <c:v>220.946</c:v>
                </c:pt>
                <c:pt idx="196">
                  <c:v>221.017</c:v>
                </c:pt>
                <c:pt idx="197">
                  <c:v>221.087</c:v>
                </c:pt>
                <c:pt idx="198">
                  <c:v>221.156</c:v>
                </c:pt>
                <c:pt idx="199">
                  <c:v>221.224</c:v>
                </c:pt>
                <c:pt idx="200">
                  <c:v>221.291</c:v>
                </c:pt>
                <c:pt idx="201">
                  <c:v>221.357</c:v>
                </c:pt>
                <c:pt idx="202">
                  <c:v>221.421</c:v>
                </c:pt>
                <c:pt idx="203">
                  <c:v>221.485</c:v>
                </c:pt>
                <c:pt idx="204">
                  <c:v>221.547</c:v>
                </c:pt>
                <c:pt idx="205">
                  <c:v>221.608</c:v>
                </c:pt>
                <c:pt idx="206">
                  <c:v>221.668</c:v>
                </c:pt>
                <c:pt idx="207">
                  <c:v>221.727</c:v>
                </c:pt>
                <c:pt idx="208">
                  <c:v>221.785</c:v>
                </c:pt>
                <c:pt idx="209">
                  <c:v>221.841</c:v>
                </c:pt>
                <c:pt idx="210">
                  <c:v>221.897</c:v>
                </c:pt>
                <c:pt idx="211">
                  <c:v>221.951</c:v>
                </c:pt>
                <c:pt idx="212">
                  <c:v>222.004</c:v>
                </c:pt>
                <c:pt idx="213">
                  <c:v>222.055</c:v>
                </c:pt>
                <c:pt idx="214">
                  <c:v>222.106</c:v>
                </c:pt>
                <c:pt idx="215">
                  <c:v>222.155</c:v>
                </c:pt>
                <c:pt idx="216">
                  <c:v>222.203</c:v>
                </c:pt>
                <c:pt idx="217">
                  <c:v>222.25</c:v>
                </c:pt>
                <c:pt idx="218">
                  <c:v>222.295</c:v>
                </c:pt>
                <c:pt idx="219">
                  <c:v>222.339</c:v>
                </c:pt>
                <c:pt idx="220">
                  <c:v>222.382</c:v>
                </c:pt>
                <c:pt idx="221">
                  <c:v>222.424</c:v>
                </c:pt>
                <c:pt idx="222">
                  <c:v>222.464</c:v>
                </c:pt>
                <c:pt idx="223">
                  <c:v>222.503</c:v>
                </c:pt>
                <c:pt idx="224">
                  <c:v>222.54</c:v>
                </c:pt>
                <c:pt idx="225">
                  <c:v>222.576</c:v>
                </c:pt>
                <c:pt idx="226">
                  <c:v>222.611</c:v>
                </c:pt>
                <c:pt idx="227">
                  <c:v>222.645</c:v>
                </c:pt>
                <c:pt idx="228">
                  <c:v>222.677</c:v>
                </c:pt>
                <c:pt idx="229">
                  <c:v>222.707</c:v>
                </c:pt>
                <c:pt idx="230">
                  <c:v>222.737</c:v>
                </c:pt>
                <c:pt idx="231">
                  <c:v>222.764</c:v>
                </c:pt>
                <c:pt idx="232">
                  <c:v>222.791</c:v>
                </c:pt>
                <c:pt idx="233">
                  <c:v>222.815</c:v>
                </c:pt>
                <c:pt idx="234">
                  <c:v>222.837</c:v>
                </c:pt>
                <c:pt idx="235">
                  <c:v>222.857</c:v>
                </c:pt>
                <c:pt idx="236">
                  <c:v>222.877</c:v>
                </c:pt>
                <c:pt idx="237">
                  <c:v>222.894</c:v>
                </c:pt>
                <c:pt idx="238">
                  <c:v>222.91</c:v>
                </c:pt>
                <c:pt idx="239">
                  <c:v>222.924</c:v>
                </c:pt>
                <c:pt idx="240">
                  <c:v>222.936</c:v>
                </c:pt>
                <c:pt idx="241">
                  <c:v>222.947</c:v>
                </c:pt>
                <c:pt idx="242">
                  <c:v>222.956</c:v>
                </c:pt>
                <c:pt idx="243">
                  <c:v>222.964</c:v>
                </c:pt>
                <c:pt idx="244">
                  <c:v>222.969</c:v>
                </c:pt>
                <c:pt idx="245">
                  <c:v>222.92</c:v>
                </c:pt>
                <c:pt idx="246">
                  <c:v>222.839</c:v>
                </c:pt>
                <c:pt idx="247">
                  <c:v>222.753</c:v>
                </c:pt>
                <c:pt idx="248">
                  <c:v>222.664</c:v>
                </c:pt>
                <c:pt idx="249">
                  <c:v>222.57</c:v>
                </c:pt>
                <c:pt idx="250">
                  <c:v>222.472</c:v>
                </c:pt>
                <c:pt idx="251">
                  <c:v>222.37</c:v>
                </c:pt>
                <c:pt idx="252">
                  <c:v>222.264</c:v>
                </c:pt>
                <c:pt idx="253">
                  <c:v>222.153</c:v>
                </c:pt>
                <c:pt idx="254">
                  <c:v>222.038</c:v>
                </c:pt>
                <c:pt idx="255">
                  <c:v>221.918</c:v>
                </c:pt>
                <c:pt idx="256">
                  <c:v>221.794</c:v>
                </c:pt>
                <c:pt idx="257">
                  <c:v>221.664</c:v>
                </c:pt>
                <c:pt idx="258">
                  <c:v>221.529</c:v>
                </c:pt>
                <c:pt idx="259">
                  <c:v>221.39</c:v>
                </c:pt>
                <c:pt idx="260">
                  <c:v>220.699</c:v>
                </c:pt>
                <c:pt idx="261">
                  <c:v>219.405</c:v>
                </c:pt>
                <c:pt idx="262">
                  <c:v>218.009</c:v>
                </c:pt>
                <c:pt idx="263">
                  <c:v>216.673</c:v>
                </c:pt>
                <c:pt idx="264">
                  <c:v>215.396</c:v>
                </c:pt>
                <c:pt idx="265">
                  <c:v>214.19</c:v>
                </c:pt>
                <c:pt idx="266">
                  <c:v>213.053</c:v>
                </c:pt>
                <c:pt idx="267">
                  <c:v>211.941</c:v>
                </c:pt>
                <c:pt idx="268">
                  <c:v>210.684</c:v>
                </c:pt>
                <c:pt idx="269">
                  <c:v>209.474</c:v>
                </c:pt>
                <c:pt idx="270">
                  <c:v>208.311</c:v>
                </c:pt>
                <c:pt idx="271">
                  <c:v>207.194</c:v>
                </c:pt>
                <c:pt idx="272">
                  <c:v>206.116</c:v>
                </c:pt>
                <c:pt idx="273">
                  <c:v>205.08</c:v>
                </c:pt>
                <c:pt idx="274">
                  <c:v>204.083</c:v>
                </c:pt>
                <c:pt idx="275">
                  <c:v>202.965</c:v>
                </c:pt>
                <c:pt idx="276">
                  <c:v>201.884</c:v>
                </c:pt>
                <c:pt idx="277">
                  <c:v>200.84</c:v>
                </c:pt>
                <c:pt idx="278">
                  <c:v>199.831</c:v>
                </c:pt>
                <c:pt idx="279">
                  <c:v>198.85</c:v>
                </c:pt>
                <c:pt idx="280">
                  <c:v>197.907</c:v>
                </c:pt>
                <c:pt idx="281">
                  <c:v>197.001</c:v>
                </c:pt>
                <c:pt idx="282">
                  <c:v>196.13</c:v>
                </c:pt>
                <c:pt idx="283">
                  <c:v>195.271</c:v>
                </c:pt>
                <c:pt idx="284">
                  <c:v>194.341</c:v>
                </c:pt>
                <c:pt idx="285">
                  <c:v>193.426</c:v>
                </c:pt>
                <c:pt idx="286">
                  <c:v>193.199</c:v>
                </c:pt>
                <c:pt idx="287">
                  <c:v>193.08</c:v>
                </c:pt>
                <c:pt idx="288">
                  <c:v>192.954</c:v>
                </c:pt>
                <c:pt idx="289">
                  <c:v>192.821</c:v>
                </c:pt>
                <c:pt idx="290">
                  <c:v>192.682</c:v>
                </c:pt>
                <c:pt idx="291">
                  <c:v>192.536</c:v>
                </c:pt>
                <c:pt idx="292">
                  <c:v>192.383</c:v>
                </c:pt>
                <c:pt idx="293">
                  <c:v>192.223</c:v>
                </c:pt>
                <c:pt idx="294">
                  <c:v>192.057</c:v>
                </c:pt>
                <c:pt idx="295">
                  <c:v>191.882</c:v>
                </c:pt>
                <c:pt idx="296">
                  <c:v>191.701</c:v>
                </c:pt>
                <c:pt idx="297">
                  <c:v>191.512</c:v>
                </c:pt>
                <c:pt idx="298">
                  <c:v>191.315</c:v>
                </c:pt>
                <c:pt idx="299">
                  <c:v>191.111</c:v>
                </c:pt>
                <c:pt idx="300">
                  <c:v>190.884</c:v>
                </c:pt>
                <c:pt idx="301">
                  <c:v>190.642</c:v>
                </c:pt>
                <c:pt idx="302">
                  <c:v>190.357</c:v>
                </c:pt>
                <c:pt idx="303">
                  <c:v>190.053</c:v>
                </c:pt>
                <c:pt idx="304">
                  <c:v>189.739</c:v>
                </c:pt>
                <c:pt idx="305">
                  <c:v>189.411</c:v>
                </c:pt>
                <c:pt idx="306">
                  <c:v>189.075</c:v>
                </c:pt>
                <c:pt idx="307">
                  <c:v>188.729</c:v>
                </c:pt>
                <c:pt idx="308">
                  <c:v>188.375</c:v>
                </c:pt>
                <c:pt idx="309">
                  <c:v>188.011</c:v>
                </c:pt>
                <c:pt idx="310">
                  <c:v>187.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1-ni 0.5"</c:f>
              <c:strCache>
                <c:ptCount val="1"/>
                <c:pt idx="0">
                  <c:v>01-ni 0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1_ni05!$B$3:$B$101</c:f>
              <c:numCache>
                <c:formatCode>General</c:formatCode>
                <c:ptCount val="99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776E-006</c:v>
                </c:pt>
              </c:numCache>
            </c:numRef>
          </c:xVal>
          <c:yVal>
            <c:numRef>
              <c:f>Pilastro01_ni05!$C$3:$C$101</c:f>
              <c:numCache>
                <c:formatCode>General</c:formatCode>
                <c:ptCount val="99"/>
                <c:pt idx="0">
                  <c:v>0</c:v>
                </c:pt>
                <c:pt idx="1">
                  <c:v>12.887</c:v>
                </c:pt>
                <c:pt idx="2">
                  <c:v>25.589</c:v>
                </c:pt>
                <c:pt idx="3">
                  <c:v>38.108</c:v>
                </c:pt>
                <c:pt idx="4">
                  <c:v>50.442</c:v>
                </c:pt>
                <c:pt idx="5">
                  <c:v>62.591</c:v>
                </c:pt>
                <c:pt idx="6">
                  <c:v>74.557</c:v>
                </c:pt>
                <c:pt idx="7">
                  <c:v>86.337</c:v>
                </c:pt>
                <c:pt idx="8">
                  <c:v>97.934</c:v>
                </c:pt>
                <c:pt idx="9">
                  <c:v>109.345</c:v>
                </c:pt>
                <c:pt idx="10">
                  <c:v>120.572</c:v>
                </c:pt>
                <c:pt idx="11">
                  <c:v>131.614</c:v>
                </c:pt>
                <c:pt idx="12">
                  <c:v>142.471</c:v>
                </c:pt>
                <c:pt idx="13">
                  <c:v>153.142</c:v>
                </c:pt>
                <c:pt idx="14">
                  <c:v>163.28</c:v>
                </c:pt>
                <c:pt idx="15">
                  <c:v>172.448</c:v>
                </c:pt>
                <c:pt idx="16">
                  <c:v>180.799</c:v>
                </c:pt>
                <c:pt idx="17">
                  <c:v>188.455</c:v>
                </c:pt>
                <c:pt idx="18">
                  <c:v>195.51</c:v>
                </c:pt>
                <c:pt idx="19">
                  <c:v>202.043</c:v>
                </c:pt>
                <c:pt idx="20">
                  <c:v>208.118</c:v>
                </c:pt>
                <c:pt idx="21">
                  <c:v>213.79</c:v>
                </c:pt>
                <c:pt idx="22">
                  <c:v>219.104</c:v>
                </c:pt>
                <c:pt idx="23">
                  <c:v>224.099</c:v>
                </c:pt>
                <c:pt idx="24">
                  <c:v>228.809</c:v>
                </c:pt>
                <c:pt idx="25">
                  <c:v>233.259</c:v>
                </c:pt>
                <c:pt idx="26">
                  <c:v>237.475</c:v>
                </c:pt>
                <c:pt idx="27">
                  <c:v>241.478</c:v>
                </c:pt>
                <c:pt idx="28">
                  <c:v>245.285</c:v>
                </c:pt>
                <c:pt idx="29">
                  <c:v>248.913</c:v>
                </c:pt>
                <c:pt idx="30">
                  <c:v>252.376</c:v>
                </c:pt>
                <c:pt idx="31">
                  <c:v>255.686</c:v>
                </c:pt>
                <c:pt idx="32">
                  <c:v>258.854</c:v>
                </c:pt>
                <c:pt idx="33">
                  <c:v>261.891</c:v>
                </c:pt>
                <c:pt idx="34">
                  <c:v>264.803</c:v>
                </c:pt>
                <c:pt idx="35">
                  <c:v>267.602</c:v>
                </c:pt>
                <c:pt idx="36">
                  <c:v>270.29</c:v>
                </c:pt>
                <c:pt idx="37">
                  <c:v>272.876</c:v>
                </c:pt>
                <c:pt idx="38">
                  <c:v>275.367</c:v>
                </c:pt>
                <c:pt idx="39">
                  <c:v>277.766</c:v>
                </c:pt>
                <c:pt idx="40">
                  <c:v>280.077</c:v>
                </c:pt>
                <c:pt idx="41">
                  <c:v>282.307</c:v>
                </c:pt>
                <c:pt idx="42">
                  <c:v>284.458</c:v>
                </c:pt>
                <c:pt idx="43">
                  <c:v>286.533</c:v>
                </c:pt>
                <c:pt idx="44">
                  <c:v>288.535</c:v>
                </c:pt>
                <c:pt idx="45">
                  <c:v>290.469</c:v>
                </c:pt>
                <c:pt idx="46">
                  <c:v>292.336</c:v>
                </c:pt>
                <c:pt idx="47">
                  <c:v>294.138</c:v>
                </c:pt>
                <c:pt idx="48">
                  <c:v>295.877</c:v>
                </c:pt>
                <c:pt idx="49">
                  <c:v>297.557</c:v>
                </c:pt>
                <c:pt idx="50">
                  <c:v>299.179</c:v>
                </c:pt>
                <c:pt idx="51">
                  <c:v>300.743</c:v>
                </c:pt>
                <c:pt idx="52">
                  <c:v>302.252</c:v>
                </c:pt>
                <c:pt idx="53">
                  <c:v>303.706</c:v>
                </c:pt>
                <c:pt idx="54">
                  <c:v>305.106</c:v>
                </c:pt>
                <c:pt idx="55">
                  <c:v>306.456</c:v>
                </c:pt>
                <c:pt idx="56">
                  <c:v>307.755</c:v>
                </c:pt>
                <c:pt idx="57">
                  <c:v>309.004</c:v>
                </c:pt>
                <c:pt idx="58">
                  <c:v>310.202</c:v>
                </c:pt>
                <c:pt idx="59">
                  <c:v>311.352</c:v>
                </c:pt>
                <c:pt idx="60">
                  <c:v>312.453</c:v>
                </c:pt>
                <c:pt idx="61">
                  <c:v>313.506</c:v>
                </c:pt>
                <c:pt idx="62">
                  <c:v>314.511</c:v>
                </c:pt>
                <c:pt idx="63">
                  <c:v>315.47</c:v>
                </c:pt>
                <c:pt idx="64">
                  <c:v>316.382</c:v>
                </c:pt>
                <c:pt idx="65">
                  <c:v>317.247</c:v>
                </c:pt>
                <c:pt idx="66">
                  <c:v>318.065</c:v>
                </c:pt>
                <c:pt idx="67">
                  <c:v>318.835</c:v>
                </c:pt>
                <c:pt idx="68">
                  <c:v>319.558</c:v>
                </c:pt>
                <c:pt idx="69">
                  <c:v>320.234</c:v>
                </c:pt>
                <c:pt idx="70">
                  <c:v>320.631</c:v>
                </c:pt>
                <c:pt idx="71">
                  <c:v>320.736</c:v>
                </c:pt>
                <c:pt idx="72">
                  <c:v>320.782</c:v>
                </c:pt>
                <c:pt idx="73">
                  <c:v>320.766</c:v>
                </c:pt>
                <c:pt idx="74">
                  <c:v>320.688</c:v>
                </c:pt>
                <c:pt idx="75">
                  <c:v>320.547</c:v>
                </c:pt>
                <c:pt idx="76">
                  <c:v>320.339</c:v>
                </c:pt>
                <c:pt idx="77">
                  <c:v>320.058</c:v>
                </c:pt>
                <c:pt idx="78">
                  <c:v>319.706</c:v>
                </c:pt>
                <c:pt idx="79">
                  <c:v>319.282</c:v>
                </c:pt>
                <c:pt idx="80">
                  <c:v>318.784</c:v>
                </c:pt>
                <c:pt idx="81">
                  <c:v>318.208</c:v>
                </c:pt>
                <c:pt idx="82">
                  <c:v>317.553</c:v>
                </c:pt>
                <c:pt idx="83">
                  <c:v>316.815</c:v>
                </c:pt>
                <c:pt idx="84">
                  <c:v>315.991</c:v>
                </c:pt>
                <c:pt idx="85">
                  <c:v>315.079</c:v>
                </c:pt>
                <c:pt idx="86">
                  <c:v>314.062</c:v>
                </c:pt>
                <c:pt idx="87">
                  <c:v>312.94</c:v>
                </c:pt>
                <c:pt idx="88">
                  <c:v>311.714</c:v>
                </c:pt>
                <c:pt idx="89">
                  <c:v>310.378</c:v>
                </c:pt>
                <c:pt idx="90">
                  <c:v>308.928</c:v>
                </c:pt>
                <c:pt idx="91">
                  <c:v>307.358</c:v>
                </c:pt>
                <c:pt idx="92">
                  <c:v>305.662</c:v>
                </c:pt>
                <c:pt idx="93">
                  <c:v>303.817</c:v>
                </c:pt>
                <c:pt idx="94">
                  <c:v>301.801</c:v>
                </c:pt>
                <c:pt idx="95">
                  <c:v>299.628</c:v>
                </c:pt>
                <c:pt idx="96">
                  <c:v>288.941</c:v>
                </c:pt>
                <c:pt idx="97">
                  <c:v>270.191</c:v>
                </c:pt>
                <c:pt idx="98">
                  <c:v>256.6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2-ni 0.1"</c:f>
              <c:strCache>
                <c:ptCount val="1"/>
                <c:pt idx="0">
                  <c:v>02-ni 0.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2_ni01!$B$3:$B$758</c:f>
              <c:numCache>
                <c:formatCode>General</c:formatCode>
                <c:ptCount val="756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6E-005</c:v>
                </c:pt>
                <c:pt idx="187">
                  <c:v>1.87E-005</c:v>
                </c:pt>
                <c:pt idx="188">
                  <c:v>1.88E-005</c:v>
                </c:pt>
                <c:pt idx="189">
                  <c:v>1.89E-005</c:v>
                </c:pt>
                <c:pt idx="190">
                  <c:v>1.9E-005</c:v>
                </c:pt>
                <c:pt idx="191">
                  <c:v>1.91E-005</c:v>
                </c:pt>
                <c:pt idx="192">
                  <c:v>1.92E-005</c:v>
                </c:pt>
                <c:pt idx="193">
                  <c:v>1.93E-005</c:v>
                </c:pt>
                <c:pt idx="194">
                  <c:v>1.94E-005</c:v>
                </c:pt>
                <c:pt idx="195">
                  <c:v>1.95E-005</c:v>
                </c:pt>
                <c:pt idx="196">
                  <c:v>1.96E-005</c:v>
                </c:pt>
                <c:pt idx="197">
                  <c:v>1.97E-005</c:v>
                </c:pt>
                <c:pt idx="198">
                  <c:v>1.98E-005</c:v>
                </c:pt>
                <c:pt idx="199">
                  <c:v>1.99E-005</c:v>
                </c:pt>
                <c:pt idx="200">
                  <c:v>2E-005</c:v>
                </c:pt>
                <c:pt idx="201">
                  <c:v>2.01E-005</c:v>
                </c:pt>
                <c:pt idx="202">
                  <c:v>2.02E-005</c:v>
                </c:pt>
                <c:pt idx="203">
                  <c:v>2.03E-005</c:v>
                </c:pt>
                <c:pt idx="204">
                  <c:v>2.04E-005</c:v>
                </c:pt>
                <c:pt idx="205">
                  <c:v>2.05E-005</c:v>
                </c:pt>
                <c:pt idx="206">
                  <c:v>2.06E-005</c:v>
                </c:pt>
                <c:pt idx="207">
                  <c:v>2.07E-005</c:v>
                </c:pt>
                <c:pt idx="208">
                  <c:v>2.08E-005</c:v>
                </c:pt>
                <c:pt idx="209">
                  <c:v>2.09E-005</c:v>
                </c:pt>
                <c:pt idx="210">
                  <c:v>2.1E-005</c:v>
                </c:pt>
                <c:pt idx="211">
                  <c:v>2.11E-005</c:v>
                </c:pt>
                <c:pt idx="212">
                  <c:v>2.12E-005</c:v>
                </c:pt>
                <c:pt idx="213">
                  <c:v>2.13E-005</c:v>
                </c:pt>
                <c:pt idx="214">
                  <c:v>2.14E-005</c:v>
                </c:pt>
                <c:pt idx="215">
                  <c:v>2.15E-005</c:v>
                </c:pt>
                <c:pt idx="216">
                  <c:v>2.16E-005</c:v>
                </c:pt>
                <c:pt idx="217">
                  <c:v>2.17E-005</c:v>
                </c:pt>
                <c:pt idx="218">
                  <c:v>2.18E-005</c:v>
                </c:pt>
                <c:pt idx="219">
                  <c:v>2.19E-005</c:v>
                </c:pt>
                <c:pt idx="220">
                  <c:v>2.2E-005</c:v>
                </c:pt>
                <c:pt idx="221">
                  <c:v>2.21E-005</c:v>
                </c:pt>
                <c:pt idx="222">
                  <c:v>2.22E-005</c:v>
                </c:pt>
                <c:pt idx="223">
                  <c:v>2.23E-005</c:v>
                </c:pt>
                <c:pt idx="224">
                  <c:v>2.24E-005</c:v>
                </c:pt>
                <c:pt idx="225">
                  <c:v>2.25E-005</c:v>
                </c:pt>
                <c:pt idx="226">
                  <c:v>2.26E-005</c:v>
                </c:pt>
                <c:pt idx="227">
                  <c:v>2.27E-005</c:v>
                </c:pt>
                <c:pt idx="228">
                  <c:v>2.28E-005</c:v>
                </c:pt>
                <c:pt idx="229">
                  <c:v>2.29E-005</c:v>
                </c:pt>
                <c:pt idx="230">
                  <c:v>2.3E-005</c:v>
                </c:pt>
                <c:pt idx="231">
                  <c:v>2.31E-005</c:v>
                </c:pt>
                <c:pt idx="232">
                  <c:v>2.32E-005</c:v>
                </c:pt>
                <c:pt idx="233">
                  <c:v>2.33E-005</c:v>
                </c:pt>
                <c:pt idx="234">
                  <c:v>2.34E-005</c:v>
                </c:pt>
                <c:pt idx="235">
                  <c:v>2.35E-005</c:v>
                </c:pt>
                <c:pt idx="236">
                  <c:v>2.36E-005</c:v>
                </c:pt>
                <c:pt idx="237">
                  <c:v>2.37E-005</c:v>
                </c:pt>
                <c:pt idx="238">
                  <c:v>2.38E-005</c:v>
                </c:pt>
                <c:pt idx="239">
                  <c:v>2.39E-005</c:v>
                </c:pt>
                <c:pt idx="240">
                  <c:v>2.4E-005</c:v>
                </c:pt>
                <c:pt idx="241">
                  <c:v>2.41E-005</c:v>
                </c:pt>
                <c:pt idx="242">
                  <c:v>2.42E-005</c:v>
                </c:pt>
                <c:pt idx="243">
                  <c:v>2.43E-005</c:v>
                </c:pt>
                <c:pt idx="244">
                  <c:v>2.44E-005</c:v>
                </c:pt>
                <c:pt idx="245">
                  <c:v>2.45E-005</c:v>
                </c:pt>
                <c:pt idx="246">
                  <c:v>2.46E-005</c:v>
                </c:pt>
                <c:pt idx="247">
                  <c:v>2.47E-005</c:v>
                </c:pt>
                <c:pt idx="248">
                  <c:v>2.48E-005</c:v>
                </c:pt>
                <c:pt idx="249">
                  <c:v>2.49E-005</c:v>
                </c:pt>
                <c:pt idx="250">
                  <c:v>2.5E-005</c:v>
                </c:pt>
                <c:pt idx="251">
                  <c:v>2.51E-005</c:v>
                </c:pt>
                <c:pt idx="252">
                  <c:v>2.52E-005</c:v>
                </c:pt>
                <c:pt idx="253">
                  <c:v>2.53E-005</c:v>
                </c:pt>
                <c:pt idx="254">
                  <c:v>2.54E-005</c:v>
                </c:pt>
                <c:pt idx="255">
                  <c:v>2.55E-005</c:v>
                </c:pt>
                <c:pt idx="256">
                  <c:v>2.56E-005</c:v>
                </c:pt>
                <c:pt idx="257">
                  <c:v>2.57E-005</c:v>
                </c:pt>
                <c:pt idx="258">
                  <c:v>2.58E-005</c:v>
                </c:pt>
                <c:pt idx="259">
                  <c:v>2.59E-005</c:v>
                </c:pt>
                <c:pt idx="260">
                  <c:v>2.6E-005</c:v>
                </c:pt>
                <c:pt idx="261">
                  <c:v>2.61E-005</c:v>
                </c:pt>
                <c:pt idx="262">
                  <c:v>2.62E-005</c:v>
                </c:pt>
                <c:pt idx="263">
                  <c:v>2.63E-005</c:v>
                </c:pt>
                <c:pt idx="264">
                  <c:v>2.64E-005</c:v>
                </c:pt>
                <c:pt idx="265">
                  <c:v>2.65E-005</c:v>
                </c:pt>
                <c:pt idx="266">
                  <c:v>2.66E-005</c:v>
                </c:pt>
                <c:pt idx="267">
                  <c:v>2.67E-005</c:v>
                </c:pt>
                <c:pt idx="268">
                  <c:v>2.68E-005</c:v>
                </c:pt>
                <c:pt idx="269">
                  <c:v>2.69E-005</c:v>
                </c:pt>
                <c:pt idx="270">
                  <c:v>2.7E-005</c:v>
                </c:pt>
                <c:pt idx="271">
                  <c:v>2.71E-005</c:v>
                </c:pt>
                <c:pt idx="272">
                  <c:v>2.72E-005</c:v>
                </c:pt>
                <c:pt idx="273">
                  <c:v>2.73E-005</c:v>
                </c:pt>
                <c:pt idx="274">
                  <c:v>2.74E-005</c:v>
                </c:pt>
                <c:pt idx="275">
                  <c:v>2.75E-005</c:v>
                </c:pt>
                <c:pt idx="276">
                  <c:v>2.76E-005</c:v>
                </c:pt>
                <c:pt idx="277">
                  <c:v>2.77E-005</c:v>
                </c:pt>
                <c:pt idx="278">
                  <c:v>2.78E-005</c:v>
                </c:pt>
                <c:pt idx="279">
                  <c:v>2.79E-005</c:v>
                </c:pt>
                <c:pt idx="280">
                  <c:v>2.8E-005</c:v>
                </c:pt>
                <c:pt idx="281">
                  <c:v>2.81E-005</c:v>
                </c:pt>
                <c:pt idx="282">
                  <c:v>2.82E-005</c:v>
                </c:pt>
                <c:pt idx="283">
                  <c:v>2.83E-005</c:v>
                </c:pt>
                <c:pt idx="284">
                  <c:v>2.84E-005</c:v>
                </c:pt>
                <c:pt idx="285">
                  <c:v>2.85E-005</c:v>
                </c:pt>
                <c:pt idx="286">
                  <c:v>2.86E-005</c:v>
                </c:pt>
                <c:pt idx="287">
                  <c:v>2.87E-005</c:v>
                </c:pt>
                <c:pt idx="288">
                  <c:v>2.88E-005</c:v>
                </c:pt>
                <c:pt idx="289">
                  <c:v>2.89E-005</c:v>
                </c:pt>
                <c:pt idx="290">
                  <c:v>2.9E-005</c:v>
                </c:pt>
                <c:pt idx="291">
                  <c:v>2.91E-005</c:v>
                </c:pt>
                <c:pt idx="292">
                  <c:v>2.92E-005</c:v>
                </c:pt>
                <c:pt idx="293">
                  <c:v>2.93E-005</c:v>
                </c:pt>
                <c:pt idx="294">
                  <c:v>2.94E-005</c:v>
                </c:pt>
                <c:pt idx="295">
                  <c:v>2.95E-005</c:v>
                </c:pt>
                <c:pt idx="296">
                  <c:v>2.96E-005</c:v>
                </c:pt>
                <c:pt idx="297">
                  <c:v>2.97E-005</c:v>
                </c:pt>
                <c:pt idx="298">
                  <c:v>2.98E-005</c:v>
                </c:pt>
                <c:pt idx="299">
                  <c:v>2.99E-005</c:v>
                </c:pt>
                <c:pt idx="300">
                  <c:v>3E-005</c:v>
                </c:pt>
                <c:pt idx="301">
                  <c:v>3.01E-005</c:v>
                </c:pt>
                <c:pt idx="302">
                  <c:v>3.02E-005</c:v>
                </c:pt>
                <c:pt idx="303">
                  <c:v>3.03E-005</c:v>
                </c:pt>
                <c:pt idx="304">
                  <c:v>3.04E-005</c:v>
                </c:pt>
                <c:pt idx="305">
                  <c:v>3.05E-005</c:v>
                </c:pt>
                <c:pt idx="306">
                  <c:v>3.06E-005</c:v>
                </c:pt>
                <c:pt idx="307">
                  <c:v>3.07E-005</c:v>
                </c:pt>
                <c:pt idx="308">
                  <c:v>3.08E-005</c:v>
                </c:pt>
                <c:pt idx="309">
                  <c:v>3.09E-005</c:v>
                </c:pt>
                <c:pt idx="310">
                  <c:v>3.1E-005</c:v>
                </c:pt>
                <c:pt idx="311">
                  <c:v>3.11E-005</c:v>
                </c:pt>
                <c:pt idx="312">
                  <c:v>3.12E-005</c:v>
                </c:pt>
                <c:pt idx="313">
                  <c:v>3.13E-005</c:v>
                </c:pt>
                <c:pt idx="314">
                  <c:v>3.14E-005</c:v>
                </c:pt>
                <c:pt idx="315">
                  <c:v>3.15E-005</c:v>
                </c:pt>
                <c:pt idx="316">
                  <c:v>3.16E-005</c:v>
                </c:pt>
                <c:pt idx="317">
                  <c:v>3.17E-005</c:v>
                </c:pt>
                <c:pt idx="318">
                  <c:v>3.18E-005</c:v>
                </c:pt>
                <c:pt idx="319">
                  <c:v>3.19E-005</c:v>
                </c:pt>
                <c:pt idx="320">
                  <c:v>3.2E-005</c:v>
                </c:pt>
                <c:pt idx="321">
                  <c:v>3.21E-005</c:v>
                </c:pt>
                <c:pt idx="322">
                  <c:v>3.22E-005</c:v>
                </c:pt>
                <c:pt idx="323">
                  <c:v>3.23E-005</c:v>
                </c:pt>
                <c:pt idx="324">
                  <c:v>3.24E-005</c:v>
                </c:pt>
                <c:pt idx="325">
                  <c:v>3.25E-005</c:v>
                </c:pt>
                <c:pt idx="326">
                  <c:v>3.26E-005</c:v>
                </c:pt>
                <c:pt idx="327">
                  <c:v>3.27E-005</c:v>
                </c:pt>
                <c:pt idx="328">
                  <c:v>3.28E-005</c:v>
                </c:pt>
                <c:pt idx="329">
                  <c:v>3.29E-005</c:v>
                </c:pt>
                <c:pt idx="330">
                  <c:v>3.3E-005</c:v>
                </c:pt>
                <c:pt idx="331">
                  <c:v>3.31E-005</c:v>
                </c:pt>
                <c:pt idx="332">
                  <c:v>3.32E-005</c:v>
                </c:pt>
                <c:pt idx="333">
                  <c:v>3.33E-005</c:v>
                </c:pt>
                <c:pt idx="334">
                  <c:v>3.34E-005</c:v>
                </c:pt>
                <c:pt idx="335">
                  <c:v>3.35E-005</c:v>
                </c:pt>
                <c:pt idx="336">
                  <c:v>3.36E-005</c:v>
                </c:pt>
                <c:pt idx="337">
                  <c:v>3.37E-005</c:v>
                </c:pt>
                <c:pt idx="338">
                  <c:v>3.38E-005</c:v>
                </c:pt>
                <c:pt idx="339">
                  <c:v>3.39E-005</c:v>
                </c:pt>
                <c:pt idx="340">
                  <c:v>3.4E-005</c:v>
                </c:pt>
                <c:pt idx="341">
                  <c:v>3.41E-005</c:v>
                </c:pt>
                <c:pt idx="342">
                  <c:v>3.42E-005</c:v>
                </c:pt>
                <c:pt idx="343">
                  <c:v>3.43E-005</c:v>
                </c:pt>
                <c:pt idx="344">
                  <c:v>3.44E-005</c:v>
                </c:pt>
                <c:pt idx="345">
                  <c:v>3.45E-005</c:v>
                </c:pt>
                <c:pt idx="346">
                  <c:v>3.46E-005</c:v>
                </c:pt>
                <c:pt idx="347">
                  <c:v>3.47E-005</c:v>
                </c:pt>
                <c:pt idx="348">
                  <c:v>3.48E-005</c:v>
                </c:pt>
                <c:pt idx="349">
                  <c:v>3.49E-005</c:v>
                </c:pt>
                <c:pt idx="350">
                  <c:v>3.5E-005</c:v>
                </c:pt>
                <c:pt idx="351">
                  <c:v>3.51E-005</c:v>
                </c:pt>
                <c:pt idx="352">
                  <c:v>3.52E-005</c:v>
                </c:pt>
                <c:pt idx="353">
                  <c:v>3.53E-005</c:v>
                </c:pt>
                <c:pt idx="354">
                  <c:v>3.54E-005</c:v>
                </c:pt>
                <c:pt idx="355">
                  <c:v>3.55E-005</c:v>
                </c:pt>
                <c:pt idx="356">
                  <c:v>3.56E-005</c:v>
                </c:pt>
                <c:pt idx="357">
                  <c:v>3.57E-005</c:v>
                </c:pt>
                <c:pt idx="358">
                  <c:v>3.58E-005</c:v>
                </c:pt>
                <c:pt idx="359">
                  <c:v>3.59E-005</c:v>
                </c:pt>
                <c:pt idx="360">
                  <c:v>3.6E-005</c:v>
                </c:pt>
                <c:pt idx="361">
                  <c:v>3.61E-005</c:v>
                </c:pt>
                <c:pt idx="362">
                  <c:v>3.62E-005</c:v>
                </c:pt>
                <c:pt idx="363">
                  <c:v>3.63E-005</c:v>
                </c:pt>
                <c:pt idx="364">
                  <c:v>3.64E-005</c:v>
                </c:pt>
                <c:pt idx="365">
                  <c:v>3.65E-005</c:v>
                </c:pt>
                <c:pt idx="366">
                  <c:v>3.66E-005</c:v>
                </c:pt>
                <c:pt idx="367">
                  <c:v>3.67E-005</c:v>
                </c:pt>
                <c:pt idx="368">
                  <c:v>3.68E-005</c:v>
                </c:pt>
                <c:pt idx="369">
                  <c:v>3.69E-005</c:v>
                </c:pt>
                <c:pt idx="370">
                  <c:v>3.7E-005</c:v>
                </c:pt>
                <c:pt idx="371">
                  <c:v>3.71E-005</c:v>
                </c:pt>
                <c:pt idx="372">
                  <c:v>3.72E-005</c:v>
                </c:pt>
                <c:pt idx="373">
                  <c:v>3.73E-005</c:v>
                </c:pt>
                <c:pt idx="374">
                  <c:v>3.74E-005</c:v>
                </c:pt>
                <c:pt idx="375">
                  <c:v>3.75E-005</c:v>
                </c:pt>
                <c:pt idx="376">
                  <c:v>3.76E-005</c:v>
                </c:pt>
                <c:pt idx="377">
                  <c:v>3.77E-005</c:v>
                </c:pt>
                <c:pt idx="378">
                  <c:v>3.78E-005</c:v>
                </c:pt>
                <c:pt idx="379">
                  <c:v>3.79E-005</c:v>
                </c:pt>
                <c:pt idx="380">
                  <c:v>3.8E-005</c:v>
                </c:pt>
                <c:pt idx="381">
                  <c:v>3.81E-005</c:v>
                </c:pt>
                <c:pt idx="382">
                  <c:v>3.82E-005</c:v>
                </c:pt>
                <c:pt idx="383">
                  <c:v>3.83E-005</c:v>
                </c:pt>
                <c:pt idx="384">
                  <c:v>3.84E-005</c:v>
                </c:pt>
                <c:pt idx="385">
                  <c:v>3.85E-005</c:v>
                </c:pt>
                <c:pt idx="386">
                  <c:v>3.86E-005</c:v>
                </c:pt>
                <c:pt idx="387">
                  <c:v>3.87E-005</c:v>
                </c:pt>
                <c:pt idx="388">
                  <c:v>3.88E-005</c:v>
                </c:pt>
                <c:pt idx="389">
                  <c:v>3.89E-005</c:v>
                </c:pt>
                <c:pt idx="390">
                  <c:v>3.9E-005</c:v>
                </c:pt>
                <c:pt idx="391">
                  <c:v>3.91E-005</c:v>
                </c:pt>
                <c:pt idx="392">
                  <c:v>3.92E-005</c:v>
                </c:pt>
                <c:pt idx="393">
                  <c:v>3.93E-005</c:v>
                </c:pt>
                <c:pt idx="394">
                  <c:v>3.94E-005</c:v>
                </c:pt>
                <c:pt idx="395">
                  <c:v>3.95E-005</c:v>
                </c:pt>
                <c:pt idx="396">
                  <c:v>3.96E-005</c:v>
                </c:pt>
                <c:pt idx="397">
                  <c:v>3.97E-005</c:v>
                </c:pt>
                <c:pt idx="398">
                  <c:v>3.98E-005</c:v>
                </c:pt>
                <c:pt idx="399">
                  <c:v>3.99E-005</c:v>
                </c:pt>
                <c:pt idx="400">
                  <c:v>4E-005</c:v>
                </c:pt>
                <c:pt idx="401">
                  <c:v>4.01E-005</c:v>
                </c:pt>
                <c:pt idx="402">
                  <c:v>4.02E-005</c:v>
                </c:pt>
                <c:pt idx="403">
                  <c:v>4.03E-005</c:v>
                </c:pt>
                <c:pt idx="404">
                  <c:v>4.04E-005</c:v>
                </c:pt>
                <c:pt idx="405">
                  <c:v>4.05E-005</c:v>
                </c:pt>
                <c:pt idx="406">
                  <c:v>4.06E-005</c:v>
                </c:pt>
                <c:pt idx="407">
                  <c:v>4.07E-005</c:v>
                </c:pt>
                <c:pt idx="408">
                  <c:v>4.08E-005</c:v>
                </c:pt>
                <c:pt idx="409">
                  <c:v>4.09E-005</c:v>
                </c:pt>
                <c:pt idx="410">
                  <c:v>4.1E-005</c:v>
                </c:pt>
                <c:pt idx="411">
                  <c:v>4.11E-005</c:v>
                </c:pt>
                <c:pt idx="412">
                  <c:v>4.12E-005</c:v>
                </c:pt>
                <c:pt idx="413">
                  <c:v>4.13E-005</c:v>
                </c:pt>
                <c:pt idx="414">
                  <c:v>4.14E-005</c:v>
                </c:pt>
                <c:pt idx="415">
                  <c:v>4.15E-005</c:v>
                </c:pt>
                <c:pt idx="416">
                  <c:v>4.16E-005</c:v>
                </c:pt>
                <c:pt idx="417">
                  <c:v>4.17E-005</c:v>
                </c:pt>
                <c:pt idx="418">
                  <c:v>4.18E-005</c:v>
                </c:pt>
                <c:pt idx="419">
                  <c:v>4.19E-005</c:v>
                </c:pt>
                <c:pt idx="420">
                  <c:v>4.2E-005</c:v>
                </c:pt>
                <c:pt idx="421">
                  <c:v>4.21E-005</c:v>
                </c:pt>
                <c:pt idx="422">
                  <c:v>4.22E-005</c:v>
                </c:pt>
                <c:pt idx="423">
                  <c:v>4.23E-005</c:v>
                </c:pt>
                <c:pt idx="424">
                  <c:v>4.24E-005</c:v>
                </c:pt>
                <c:pt idx="425">
                  <c:v>4.25E-005</c:v>
                </c:pt>
                <c:pt idx="426">
                  <c:v>4.26E-005</c:v>
                </c:pt>
                <c:pt idx="427">
                  <c:v>4.27E-005</c:v>
                </c:pt>
                <c:pt idx="428">
                  <c:v>4.28E-005</c:v>
                </c:pt>
                <c:pt idx="429">
                  <c:v>4.29E-005</c:v>
                </c:pt>
                <c:pt idx="430">
                  <c:v>4.3E-005</c:v>
                </c:pt>
                <c:pt idx="431">
                  <c:v>4.31E-005</c:v>
                </c:pt>
                <c:pt idx="432">
                  <c:v>4.32E-005</c:v>
                </c:pt>
                <c:pt idx="433">
                  <c:v>4.33E-005</c:v>
                </c:pt>
                <c:pt idx="434">
                  <c:v>4.34E-005</c:v>
                </c:pt>
                <c:pt idx="435">
                  <c:v>4.35E-005</c:v>
                </c:pt>
                <c:pt idx="436">
                  <c:v>4.36E-005</c:v>
                </c:pt>
                <c:pt idx="437">
                  <c:v>4.37E-005</c:v>
                </c:pt>
                <c:pt idx="438">
                  <c:v>4.38E-005</c:v>
                </c:pt>
                <c:pt idx="439">
                  <c:v>4.39E-005</c:v>
                </c:pt>
                <c:pt idx="440">
                  <c:v>4.4E-005</c:v>
                </c:pt>
                <c:pt idx="441">
                  <c:v>4.41E-005</c:v>
                </c:pt>
                <c:pt idx="442">
                  <c:v>4.42E-005</c:v>
                </c:pt>
                <c:pt idx="443">
                  <c:v>4.43E-005</c:v>
                </c:pt>
                <c:pt idx="444">
                  <c:v>4.44E-005</c:v>
                </c:pt>
                <c:pt idx="445">
                  <c:v>4.45E-005</c:v>
                </c:pt>
                <c:pt idx="446">
                  <c:v>4.46E-005</c:v>
                </c:pt>
                <c:pt idx="447">
                  <c:v>4.47E-005</c:v>
                </c:pt>
                <c:pt idx="448">
                  <c:v>4.48E-005</c:v>
                </c:pt>
                <c:pt idx="449">
                  <c:v>4.49E-005</c:v>
                </c:pt>
                <c:pt idx="450">
                  <c:v>4.5E-005</c:v>
                </c:pt>
                <c:pt idx="451">
                  <c:v>4.51E-005</c:v>
                </c:pt>
                <c:pt idx="452">
                  <c:v>4.52E-005</c:v>
                </c:pt>
                <c:pt idx="453">
                  <c:v>4.53E-005</c:v>
                </c:pt>
                <c:pt idx="454">
                  <c:v>4.54E-005</c:v>
                </c:pt>
                <c:pt idx="455">
                  <c:v>4.55E-005</c:v>
                </c:pt>
                <c:pt idx="456">
                  <c:v>4.56E-005</c:v>
                </c:pt>
                <c:pt idx="457">
                  <c:v>4.57E-005</c:v>
                </c:pt>
                <c:pt idx="458">
                  <c:v>4.58E-005</c:v>
                </c:pt>
                <c:pt idx="459">
                  <c:v>4.59E-005</c:v>
                </c:pt>
                <c:pt idx="460">
                  <c:v>4.6E-005</c:v>
                </c:pt>
                <c:pt idx="461">
                  <c:v>4.61E-005</c:v>
                </c:pt>
                <c:pt idx="462">
                  <c:v>4.62E-005</c:v>
                </c:pt>
                <c:pt idx="463">
                  <c:v>4.63E-005</c:v>
                </c:pt>
                <c:pt idx="464">
                  <c:v>4.64E-005</c:v>
                </c:pt>
                <c:pt idx="465">
                  <c:v>4.65E-005</c:v>
                </c:pt>
                <c:pt idx="466">
                  <c:v>4.66E-005</c:v>
                </c:pt>
                <c:pt idx="467">
                  <c:v>4.67E-005</c:v>
                </c:pt>
                <c:pt idx="468">
                  <c:v>4.68E-005</c:v>
                </c:pt>
                <c:pt idx="469">
                  <c:v>4.69E-005</c:v>
                </c:pt>
                <c:pt idx="470">
                  <c:v>4.7E-005</c:v>
                </c:pt>
                <c:pt idx="471">
                  <c:v>4.71E-005</c:v>
                </c:pt>
                <c:pt idx="472">
                  <c:v>4.72E-005</c:v>
                </c:pt>
                <c:pt idx="473">
                  <c:v>4.73E-005</c:v>
                </c:pt>
                <c:pt idx="474">
                  <c:v>4.74E-005</c:v>
                </c:pt>
                <c:pt idx="475">
                  <c:v>4.75E-005</c:v>
                </c:pt>
                <c:pt idx="476">
                  <c:v>4.76E-005</c:v>
                </c:pt>
                <c:pt idx="477">
                  <c:v>4.77E-005</c:v>
                </c:pt>
                <c:pt idx="478">
                  <c:v>4.78E-005</c:v>
                </c:pt>
                <c:pt idx="479">
                  <c:v>4.79E-005</c:v>
                </c:pt>
                <c:pt idx="480">
                  <c:v>4.8E-005</c:v>
                </c:pt>
                <c:pt idx="481">
                  <c:v>4.81E-005</c:v>
                </c:pt>
                <c:pt idx="482">
                  <c:v>4.82E-005</c:v>
                </c:pt>
                <c:pt idx="483">
                  <c:v>4.83E-005</c:v>
                </c:pt>
                <c:pt idx="484">
                  <c:v>4.84E-005</c:v>
                </c:pt>
                <c:pt idx="485">
                  <c:v>4.85E-005</c:v>
                </c:pt>
                <c:pt idx="486">
                  <c:v>4.86E-005</c:v>
                </c:pt>
                <c:pt idx="487">
                  <c:v>4.87E-005</c:v>
                </c:pt>
                <c:pt idx="488">
                  <c:v>4.88E-005</c:v>
                </c:pt>
                <c:pt idx="489">
                  <c:v>4.89E-005</c:v>
                </c:pt>
                <c:pt idx="490">
                  <c:v>4.9E-005</c:v>
                </c:pt>
                <c:pt idx="491">
                  <c:v>4.91E-005</c:v>
                </c:pt>
                <c:pt idx="492">
                  <c:v>4.92E-005</c:v>
                </c:pt>
                <c:pt idx="493">
                  <c:v>4.93E-005</c:v>
                </c:pt>
                <c:pt idx="494">
                  <c:v>4.94E-005</c:v>
                </c:pt>
                <c:pt idx="495">
                  <c:v>4.95E-005</c:v>
                </c:pt>
                <c:pt idx="496">
                  <c:v>4.96E-005</c:v>
                </c:pt>
                <c:pt idx="497">
                  <c:v>4.97E-005</c:v>
                </c:pt>
                <c:pt idx="498">
                  <c:v>4.98E-005</c:v>
                </c:pt>
                <c:pt idx="499">
                  <c:v>4.99E-005</c:v>
                </c:pt>
                <c:pt idx="500">
                  <c:v>5E-005</c:v>
                </c:pt>
                <c:pt idx="501">
                  <c:v>5.01E-005</c:v>
                </c:pt>
                <c:pt idx="502">
                  <c:v>5.02E-005</c:v>
                </c:pt>
                <c:pt idx="503">
                  <c:v>5.03E-005</c:v>
                </c:pt>
                <c:pt idx="504">
                  <c:v>5.04E-005</c:v>
                </c:pt>
                <c:pt idx="505">
                  <c:v>5.05E-005</c:v>
                </c:pt>
                <c:pt idx="506">
                  <c:v>5.06E-005</c:v>
                </c:pt>
                <c:pt idx="507">
                  <c:v>5.07E-005</c:v>
                </c:pt>
                <c:pt idx="508">
                  <c:v>5.08E-005</c:v>
                </c:pt>
                <c:pt idx="509">
                  <c:v>5.09E-005</c:v>
                </c:pt>
                <c:pt idx="510">
                  <c:v>5.1E-005</c:v>
                </c:pt>
                <c:pt idx="511">
                  <c:v>5.11E-005</c:v>
                </c:pt>
                <c:pt idx="512">
                  <c:v>5.12E-005</c:v>
                </c:pt>
                <c:pt idx="513">
                  <c:v>5.13E-005</c:v>
                </c:pt>
                <c:pt idx="514">
                  <c:v>5.14E-005</c:v>
                </c:pt>
                <c:pt idx="515">
                  <c:v>5.15E-005</c:v>
                </c:pt>
                <c:pt idx="516">
                  <c:v>5.16E-005</c:v>
                </c:pt>
                <c:pt idx="517">
                  <c:v>5.17E-005</c:v>
                </c:pt>
                <c:pt idx="518">
                  <c:v>5.18E-005</c:v>
                </c:pt>
                <c:pt idx="519">
                  <c:v>5.19E-005</c:v>
                </c:pt>
                <c:pt idx="520">
                  <c:v>5.2E-005</c:v>
                </c:pt>
                <c:pt idx="521">
                  <c:v>5.21E-005</c:v>
                </c:pt>
                <c:pt idx="522">
                  <c:v>5.22E-005</c:v>
                </c:pt>
                <c:pt idx="523">
                  <c:v>5.23E-005</c:v>
                </c:pt>
                <c:pt idx="524">
                  <c:v>5.24E-005</c:v>
                </c:pt>
                <c:pt idx="525">
                  <c:v>5.25E-005</c:v>
                </c:pt>
                <c:pt idx="526">
                  <c:v>5.26E-005</c:v>
                </c:pt>
                <c:pt idx="527">
                  <c:v>5.27E-005</c:v>
                </c:pt>
                <c:pt idx="528">
                  <c:v>5.28E-005</c:v>
                </c:pt>
                <c:pt idx="529">
                  <c:v>5.29E-005</c:v>
                </c:pt>
                <c:pt idx="530">
                  <c:v>5.3E-005</c:v>
                </c:pt>
                <c:pt idx="531">
                  <c:v>5.31E-005</c:v>
                </c:pt>
                <c:pt idx="532">
                  <c:v>5.32E-005</c:v>
                </c:pt>
                <c:pt idx="533">
                  <c:v>5.33E-005</c:v>
                </c:pt>
                <c:pt idx="534">
                  <c:v>5.34E-005</c:v>
                </c:pt>
                <c:pt idx="535">
                  <c:v>5.35E-005</c:v>
                </c:pt>
                <c:pt idx="536">
                  <c:v>5.36E-005</c:v>
                </c:pt>
                <c:pt idx="537">
                  <c:v>5.37E-005</c:v>
                </c:pt>
                <c:pt idx="538">
                  <c:v>5.38E-005</c:v>
                </c:pt>
                <c:pt idx="539">
                  <c:v>5.39E-005</c:v>
                </c:pt>
                <c:pt idx="540">
                  <c:v>5.4E-005</c:v>
                </c:pt>
                <c:pt idx="541">
                  <c:v>5.41E-005</c:v>
                </c:pt>
                <c:pt idx="542">
                  <c:v>5.42E-005</c:v>
                </c:pt>
                <c:pt idx="543">
                  <c:v>5.43E-005</c:v>
                </c:pt>
                <c:pt idx="544">
                  <c:v>5.44E-005</c:v>
                </c:pt>
                <c:pt idx="545">
                  <c:v>5.45E-005</c:v>
                </c:pt>
                <c:pt idx="546">
                  <c:v>5.46E-005</c:v>
                </c:pt>
                <c:pt idx="547">
                  <c:v>5.47E-005</c:v>
                </c:pt>
                <c:pt idx="548">
                  <c:v>5.48E-005</c:v>
                </c:pt>
                <c:pt idx="549">
                  <c:v>5.49E-005</c:v>
                </c:pt>
                <c:pt idx="550">
                  <c:v>5.5E-005</c:v>
                </c:pt>
                <c:pt idx="551">
                  <c:v>5.51E-005</c:v>
                </c:pt>
                <c:pt idx="552">
                  <c:v>5.52E-005</c:v>
                </c:pt>
                <c:pt idx="553">
                  <c:v>5.53E-005</c:v>
                </c:pt>
                <c:pt idx="554">
                  <c:v>5.54E-005</c:v>
                </c:pt>
                <c:pt idx="555">
                  <c:v>5.55E-005</c:v>
                </c:pt>
                <c:pt idx="556">
                  <c:v>5.56E-005</c:v>
                </c:pt>
                <c:pt idx="557">
                  <c:v>5.57E-005</c:v>
                </c:pt>
                <c:pt idx="558">
                  <c:v>5.58E-005</c:v>
                </c:pt>
                <c:pt idx="559">
                  <c:v>5.59E-005</c:v>
                </c:pt>
                <c:pt idx="560">
                  <c:v>5.6E-005</c:v>
                </c:pt>
                <c:pt idx="561">
                  <c:v>5.61E-005</c:v>
                </c:pt>
                <c:pt idx="562">
                  <c:v>5.62E-005</c:v>
                </c:pt>
                <c:pt idx="563">
                  <c:v>5.63E-005</c:v>
                </c:pt>
                <c:pt idx="564">
                  <c:v>5.64E-005</c:v>
                </c:pt>
                <c:pt idx="565">
                  <c:v>5.65E-005</c:v>
                </c:pt>
                <c:pt idx="566">
                  <c:v>5.66E-005</c:v>
                </c:pt>
                <c:pt idx="567">
                  <c:v>5.67E-005</c:v>
                </c:pt>
                <c:pt idx="568">
                  <c:v>5.68E-005</c:v>
                </c:pt>
                <c:pt idx="569">
                  <c:v>5.69E-005</c:v>
                </c:pt>
                <c:pt idx="570">
                  <c:v>5.7E-005</c:v>
                </c:pt>
                <c:pt idx="571">
                  <c:v>5.71E-005</c:v>
                </c:pt>
                <c:pt idx="572">
                  <c:v>5.72E-005</c:v>
                </c:pt>
                <c:pt idx="573">
                  <c:v>5.73E-005</c:v>
                </c:pt>
                <c:pt idx="574">
                  <c:v>5.74E-005</c:v>
                </c:pt>
                <c:pt idx="575">
                  <c:v>5.75E-005</c:v>
                </c:pt>
                <c:pt idx="576">
                  <c:v>5.76E-005</c:v>
                </c:pt>
                <c:pt idx="577">
                  <c:v>5.77E-005</c:v>
                </c:pt>
                <c:pt idx="578">
                  <c:v>5.78E-005</c:v>
                </c:pt>
                <c:pt idx="579">
                  <c:v>5.79E-005</c:v>
                </c:pt>
                <c:pt idx="580">
                  <c:v>5.8E-005</c:v>
                </c:pt>
                <c:pt idx="581">
                  <c:v>5.81E-005</c:v>
                </c:pt>
                <c:pt idx="582">
                  <c:v>5.82E-005</c:v>
                </c:pt>
                <c:pt idx="583">
                  <c:v>5.83E-005</c:v>
                </c:pt>
                <c:pt idx="584">
                  <c:v>5.84E-005</c:v>
                </c:pt>
                <c:pt idx="585">
                  <c:v>5.85E-005</c:v>
                </c:pt>
                <c:pt idx="586">
                  <c:v>5.86E-005</c:v>
                </c:pt>
                <c:pt idx="587">
                  <c:v>5.87E-005</c:v>
                </c:pt>
                <c:pt idx="588">
                  <c:v>5.88E-005</c:v>
                </c:pt>
                <c:pt idx="589">
                  <c:v>5.89E-005</c:v>
                </c:pt>
                <c:pt idx="590">
                  <c:v>5.9E-005</c:v>
                </c:pt>
                <c:pt idx="591">
                  <c:v>5.91E-005</c:v>
                </c:pt>
                <c:pt idx="592">
                  <c:v>5.92E-005</c:v>
                </c:pt>
                <c:pt idx="593">
                  <c:v>5.93E-005</c:v>
                </c:pt>
                <c:pt idx="594">
                  <c:v>5.94E-005</c:v>
                </c:pt>
                <c:pt idx="595">
                  <c:v>5.95E-005</c:v>
                </c:pt>
                <c:pt idx="596">
                  <c:v>5.96E-005</c:v>
                </c:pt>
                <c:pt idx="597">
                  <c:v>5.97E-005</c:v>
                </c:pt>
                <c:pt idx="598">
                  <c:v>5.98E-005</c:v>
                </c:pt>
                <c:pt idx="599">
                  <c:v>5.99E-005</c:v>
                </c:pt>
                <c:pt idx="600">
                  <c:v>6E-005</c:v>
                </c:pt>
                <c:pt idx="601">
                  <c:v>6.01E-005</c:v>
                </c:pt>
                <c:pt idx="602">
                  <c:v>6.02E-005</c:v>
                </c:pt>
                <c:pt idx="603">
                  <c:v>6.03E-005</c:v>
                </c:pt>
                <c:pt idx="604">
                  <c:v>6.04E-005</c:v>
                </c:pt>
                <c:pt idx="605">
                  <c:v>6.05E-005</c:v>
                </c:pt>
                <c:pt idx="606">
                  <c:v>6.06E-005</c:v>
                </c:pt>
                <c:pt idx="607">
                  <c:v>6.07E-005</c:v>
                </c:pt>
                <c:pt idx="608">
                  <c:v>6.08E-005</c:v>
                </c:pt>
                <c:pt idx="609">
                  <c:v>6.09E-005</c:v>
                </c:pt>
                <c:pt idx="610">
                  <c:v>6.1E-005</c:v>
                </c:pt>
                <c:pt idx="611">
                  <c:v>6.11E-005</c:v>
                </c:pt>
                <c:pt idx="612">
                  <c:v>6.12E-005</c:v>
                </c:pt>
                <c:pt idx="613">
                  <c:v>6.13E-005</c:v>
                </c:pt>
                <c:pt idx="614">
                  <c:v>6.14E-005</c:v>
                </c:pt>
                <c:pt idx="615">
                  <c:v>6.15E-005</c:v>
                </c:pt>
                <c:pt idx="616">
                  <c:v>6.16E-005</c:v>
                </c:pt>
                <c:pt idx="617">
                  <c:v>6.17E-005</c:v>
                </c:pt>
                <c:pt idx="618">
                  <c:v>6.18E-005</c:v>
                </c:pt>
                <c:pt idx="619">
                  <c:v>6.19E-005</c:v>
                </c:pt>
                <c:pt idx="620">
                  <c:v>6.2E-005</c:v>
                </c:pt>
                <c:pt idx="621">
                  <c:v>6.21E-005</c:v>
                </c:pt>
                <c:pt idx="622">
                  <c:v>6.22E-005</c:v>
                </c:pt>
                <c:pt idx="623">
                  <c:v>6.23E-005</c:v>
                </c:pt>
                <c:pt idx="624">
                  <c:v>6.24E-005</c:v>
                </c:pt>
                <c:pt idx="625">
                  <c:v>6.25E-005</c:v>
                </c:pt>
                <c:pt idx="626">
                  <c:v>6.26E-005</c:v>
                </c:pt>
                <c:pt idx="627">
                  <c:v>6.27E-005</c:v>
                </c:pt>
                <c:pt idx="628">
                  <c:v>6.28E-005</c:v>
                </c:pt>
                <c:pt idx="629">
                  <c:v>6.29E-005</c:v>
                </c:pt>
                <c:pt idx="630">
                  <c:v>6.3E-005</c:v>
                </c:pt>
                <c:pt idx="631">
                  <c:v>6.31E-005</c:v>
                </c:pt>
                <c:pt idx="632">
                  <c:v>6.32E-005</c:v>
                </c:pt>
                <c:pt idx="633">
                  <c:v>6.33E-005</c:v>
                </c:pt>
                <c:pt idx="634">
                  <c:v>6.34E-005</c:v>
                </c:pt>
                <c:pt idx="635">
                  <c:v>6.35E-005</c:v>
                </c:pt>
                <c:pt idx="636">
                  <c:v>6.36E-005</c:v>
                </c:pt>
                <c:pt idx="637">
                  <c:v>6.37E-005</c:v>
                </c:pt>
                <c:pt idx="638">
                  <c:v>6.38E-005</c:v>
                </c:pt>
                <c:pt idx="639">
                  <c:v>6.39E-005</c:v>
                </c:pt>
                <c:pt idx="640">
                  <c:v>6.4E-005</c:v>
                </c:pt>
                <c:pt idx="641">
                  <c:v>6.41E-005</c:v>
                </c:pt>
                <c:pt idx="642">
                  <c:v>6.42E-005</c:v>
                </c:pt>
                <c:pt idx="643">
                  <c:v>6.43E-005</c:v>
                </c:pt>
                <c:pt idx="644">
                  <c:v>6.44E-005</c:v>
                </c:pt>
                <c:pt idx="645">
                  <c:v>6.45E-005</c:v>
                </c:pt>
                <c:pt idx="646">
                  <c:v>6.46E-005</c:v>
                </c:pt>
                <c:pt idx="647">
                  <c:v>6.47E-005</c:v>
                </c:pt>
                <c:pt idx="648">
                  <c:v>6.48E-005</c:v>
                </c:pt>
                <c:pt idx="649">
                  <c:v>6.49E-005</c:v>
                </c:pt>
                <c:pt idx="650">
                  <c:v>6.5E-005</c:v>
                </c:pt>
                <c:pt idx="651">
                  <c:v>6.51E-005</c:v>
                </c:pt>
                <c:pt idx="652">
                  <c:v>6.52E-005</c:v>
                </c:pt>
                <c:pt idx="653">
                  <c:v>6.53E-005</c:v>
                </c:pt>
                <c:pt idx="654">
                  <c:v>6.54E-005</c:v>
                </c:pt>
                <c:pt idx="655">
                  <c:v>6.55E-005</c:v>
                </c:pt>
                <c:pt idx="656">
                  <c:v>6.56E-005</c:v>
                </c:pt>
                <c:pt idx="657">
                  <c:v>6.57E-005</c:v>
                </c:pt>
                <c:pt idx="658">
                  <c:v>6.58E-005</c:v>
                </c:pt>
                <c:pt idx="659">
                  <c:v>6.59E-005</c:v>
                </c:pt>
                <c:pt idx="660">
                  <c:v>6.6E-005</c:v>
                </c:pt>
                <c:pt idx="661">
                  <c:v>6.61E-005</c:v>
                </c:pt>
                <c:pt idx="662">
                  <c:v>6.62E-005</c:v>
                </c:pt>
                <c:pt idx="663">
                  <c:v>6.63E-005</c:v>
                </c:pt>
                <c:pt idx="664">
                  <c:v>6.64E-005</c:v>
                </c:pt>
                <c:pt idx="665">
                  <c:v>6.65E-005</c:v>
                </c:pt>
                <c:pt idx="666">
                  <c:v>6.66E-005</c:v>
                </c:pt>
                <c:pt idx="667">
                  <c:v>6.67E-005</c:v>
                </c:pt>
                <c:pt idx="668">
                  <c:v>6.68E-005</c:v>
                </c:pt>
                <c:pt idx="669">
                  <c:v>6.69E-005</c:v>
                </c:pt>
                <c:pt idx="670">
                  <c:v>6.7E-005</c:v>
                </c:pt>
                <c:pt idx="671">
                  <c:v>6.71E-005</c:v>
                </c:pt>
                <c:pt idx="672">
                  <c:v>6.72E-005</c:v>
                </c:pt>
                <c:pt idx="673">
                  <c:v>6.73E-005</c:v>
                </c:pt>
                <c:pt idx="674">
                  <c:v>6.74E-005</c:v>
                </c:pt>
                <c:pt idx="675">
                  <c:v>6.75E-005</c:v>
                </c:pt>
                <c:pt idx="676">
                  <c:v>6.76E-005</c:v>
                </c:pt>
                <c:pt idx="677">
                  <c:v>6.77E-005</c:v>
                </c:pt>
                <c:pt idx="678">
                  <c:v>6.78E-005</c:v>
                </c:pt>
                <c:pt idx="679">
                  <c:v>6.79E-005</c:v>
                </c:pt>
                <c:pt idx="680">
                  <c:v>6.8E-005</c:v>
                </c:pt>
                <c:pt idx="681">
                  <c:v>6.81E-005</c:v>
                </c:pt>
                <c:pt idx="682">
                  <c:v>6.82E-005</c:v>
                </c:pt>
                <c:pt idx="683">
                  <c:v>6.83E-005</c:v>
                </c:pt>
                <c:pt idx="684">
                  <c:v>6.84E-005</c:v>
                </c:pt>
                <c:pt idx="685">
                  <c:v>6.85E-005</c:v>
                </c:pt>
                <c:pt idx="686">
                  <c:v>6.86E-005</c:v>
                </c:pt>
                <c:pt idx="687">
                  <c:v>6.87E-005</c:v>
                </c:pt>
                <c:pt idx="688">
                  <c:v>6.88E-005</c:v>
                </c:pt>
                <c:pt idx="689">
                  <c:v>6.89E-005</c:v>
                </c:pt>
                <c:pt idx="690">
                  <c:v>6.9E-005</c:v>
                </c:pt>
                <c:pt idx="691">
                  <c:v>6.91E-005</c:v>
                </c:pt>
                <c:pt idx="692">
                  <c:v>6.92E-005</c:v>
                </c:pt>
                <c:pt idx="693">
                  <c:v>6.93E-005</c:v>
                </c:pt>
                <c:pt idx="694">
                  <c:v>6.94E-005</c:v>
                </c:pt>
                <c:pt idx="695">
                  <c:v>6.95E-005</c:v>
                </c:pt>
                <c:pt idx="696">
                  <c:v>6.96E-005</c:v>
                </c:pt>
                <c:pt idx="697">
                  <c:v>6.97E-005</c:v>
                </c:pt>
                <c:pt idx="698">
                  <c:v>6.98E-005</c:v>
                </c:pt>
                <c:pt idx="699">
                  <c:v>6.99E-005</c:v>
                </c:pt>
                <c:pt idx="700">
                  <c:v>7E-005</c:v>
                </c:pt>
                <c:pt idx="701">
                  <c:v>7.01E-005</c:v>
                </c:pt>
                <c:pt idx="702">
                  <c:v>7.02E-005</c:v>
                </c:pt>
                <c:pt idx="703">
                  <c:v>7.03E-005</c:v>
                </c:pt>
                <c:pt idx="704">
                  <c:v>7.04E-005</c:v>
                </c:pt>
                <c:pt idx="705">
                  <c:v>7.05E-005</c:v>
                </c:pt>
                <c:pt idx="706">
                  <c:v>7.06E-005</c:v>
                </c:pt>
                <c:pt idx="707">
                  <c:v>7.07E-005</c:v>
                </c:pt>
                <c:pt idx="708">
                  <c:v>7.08E-005</c:v>
                </c:pt>
                <c:pt idx="709">
                  <c:v>7.09E-005</c:v>
                </c:pt>
                <c:pt idx="710">
                  <c:v>7.1E-005</c:v>
                </c:pt>
                <c:pt idx="711">
                  <c:v>7.11E-005</c:v>
                </c:pt>
                <c:pt idx="712">
                  <c:v>7.12E-005</c:v>
                </c:pt>
                <c:pt idx="713">
                  <c:v>7.13E-005</c:v>
                </c:pt>
                <c:pt idx="714">
                  <c:v>7.14E-005</c:v>
                </c:pt>
                <c:pt idx="715">
                  <c:v>7.15E-005</c:v>
                </c:pt>
                <c:pt idx="716">
                  <c:v>7.16E-005</c:v>
                </c:pt>
                <c:pt idx="717">
                  <c:v>7.17E-005</c:v>
                </c:pt>
                <c:pt idx="718">
                  <c:v>7.18E-005</c:v>
                </c:pt>
                <c:pt idx="719">
                  <c:v>7.19E-005</c:v>
                </c:pt>
                <c:pt idx="720">
                  <c:v>7.2E-005</c:v>
                </c:pt>
                <c:pt idx="721">
                  <c:v>7.21E-005</c:v>
                </c:pt>
                <c:pt idx="722">
                  <c:v>7.22E-005</c:v>
                </c:pt>
                <c:pt idx="723">
                  <c:v>7.23E-005</c:v>
                </c:pt>
                <c:pt idx="724">
                  <c:v>7.24E-005</c:v>
                </c:pt>
                <c:pt idx="725">
                  <c:v>7.25E-005</c:v>
                </c:pt>
                <c:pt idx="726">
                  <c:v>7.26E-005</c:v>
                </c:pt>
                <c:pt idx="727">
                  <c:v>7.27E-005</c:v>
                </c:pt>
                <c:pt idx="728">
                  <c:v>7.28E-005</c:v>
                </c:pt>
                <c:pt idx="729">
                  <c:v>7.29E-005</c:v>
                </c:pt>
                <c:pt idx="730">
                  <c:v>7.3E-005</c:v>
                </c:pt>
                <c:pt idx="731">
                  <c:v>7.31E-005</c:v>
                </c:pt>
                <c:pt idx="732">
                  <c:v>7.32E-005</c:v>
                </c:pt>
                <c:pt idx="733">
                  <c:v>7.33E-005</c:v>
                </c:pt>
                <c:pt idx="734">
                  <c:v>7.34E-005</c:v>
                </c:pt>
                <c:pt idx="735">
                  <c:v>7.35E-005</c:v>
                </c:pt>
                <c:pt idx="736">
                  <c:v>7.36E-005</c:v>
                </c:pt>
                <c:pt idx="737">
                  <c:v>7.37E-005</c:v>
                </c:pt>
                <c:pt idx="738">
                  <c:v>7.38E-005</c:v>
                </c:pt>
                <c:pt idx="739">
                  <c:v>7.39E-005</c:v>
                </c:pt>
                <c:pt idx="740">
                  <c:v>7.4E-005</c:v>
                </c:pt>
                <c:pt idx="741">
                  <c:v>7.41E-005</c:v>
                </c:pt>
                <c:pt idx="742">
                  <c:v>7.42E-005</c:v>
                </c:pt>
                <c:pt idx="743">
                  <c:v>7.43E-005</c:v>
                </c:pt>
                <c:pt idx="744">
                  <c:v>7.44E-005</c:v>
                </c:pt>
                <c:pt idx="745">
                  <c:v>7.45E-005</c:v>
                </c:pt>
                <c:pt idx="746">
                  <c:v>7.46E-005</c:v>
                </c:pt>
                <c:pt idx="747">
                  <c:v>7.47E-005</c:v>
                </c:pt>
                <c:pt idx="748">
                  <c:v>7.48E-005</c:v>
                </c:pt>
                <c:pt idx="749">
                  <c:v>7.49E-005</c:v>
                </c:pt>
                <c:pt idx="750">
                  <c:v>7.5E-005</c:v>
                </c:pt>
                <c:pt idx="751">
                  <c:v>7.51E-005</c:v>
                </c:pt>
                <c:pt idx="752">
                  <c:v>7.52E-005</c:v>
                </c:pt>
                <c:pt idx="753">
                  <c:v>7.53E-005</c:v>
                </c:pt>
                <c:pt idx="754">
                  <c:v>7.54E-005</c:v>
                </c:pt>
                <c:pt idx="755">
                  <c:v>7.5407E-005</c:v>
                </c:pt>
              </c:numCache>
            </c:numRef>
          </c:xVal>
          <c:yVal>
            <c:numRef>
              <c:f>Pilastro02_ni01!$C$3:$C$758</c:f>
              <c:numCache>
                <c:formatCode>General</c:formatCode>
                <c:ptCount val="756"/>
                <c:pt idx="0">
                  <c:v>0</c:v>
                </c:pt>
                <c:pt idx="1">
                  <c:v>16.454</c:v>
                </c:pt>
                <c:pt idx="2">
                  <c:v>32.711</c:v>
                </c:pt>
                <c:pt idx="3">
                  <c:v>45.692</c:v>
                </c:pt>
                <c:pt idx="4">
                  <c:v>54.056</c:v>
                </c:pt>
                <c:pt idx="5">
                  <c:v>60.251</c:v>
                </c:pt>
                <c:pt idx="6">
                  <c:v>65.245</c:v>
                </c:pt>
                <c:pt idx="7">
                  <c:v>69.497</c:v>
                </c:pt>
                <c:pt idx="8">
                  <c:v>73.254</c:v>
                </c:pt>
                <c:pt idx="9">
                  <c:v>76.663</c:v>
                </c:pt>
                <c:pt idx="10">
                  <c:v>79.814</c:v>
                </c:pt>
                <c:pt idx="11">
                  <c:v>82.768</c:v>
                </c:pt>
                <c:pt idx="12">
                  <c:v>85.57</c:v>
                </c:pt>
                <c:pt idx="13">
                  <c:v>88.252</c:v>
                </c:pt>
                <c:pt idx="14">
                  <c:v>90.839</c:v>
                </c:pt>
                <c:pt idx="15">
                  <c:v>93.347</c:v>
                </c:pt>
                <c:pt idx="16">
                  <c:v>95.79</c:v>
                </c:pt>
                <c:pt idx="17">
                  <c:v>98.179</c:v>
                </c:pt>
                <c:pt idx="18">
                  <c:v>100.521</c:v>
                </c:pt>
                <c:pt idx="19">
                  <c:v>102.824</c:v>
                </c:pt>
                <c:pt idx="20">
                  <c:v>105.092</c:v>
                </c:pt>
                <c:pt idx="21">
                  <c:v>107.331</c:v>
                </c:pt>
                <c:pt idx="22">
                  <c:v>109.542</c:v>
                </c:pt>
                <c:pt idx="23">
                  <c:v>111.731</c:v>
                </c:pt>
                <c:pt idx="24">
                  <c:v>113.898</c:v>
                </c:pt>
                <c:pt idx="25">
                  <c:v>116.046</c:v>
                </c:pt>
                <c:pt idx="26">
                  <c:v>118.177</c:v>
                </c:pt>
                <c:pt idx="27">
                  <c:v>120.292</c:v>
                </c:pt>
                <c:pt idx="28">
                  <c:v>122.393</c:v>
                </c:pt>
                <c:pt idx="29">
                  <c:v>124.481</c:v>
                </c:pt>
                <c:pt idx="30">
                  <c:v>126.556</c:v>
                </c:pt>
                <c:pt idx="31">
                  <c:v>128.62</c:v>
                </c:pt>
                <c:pt idx="32">
                  <c:v>130.673</c:v>
                </c:pt>
                <c:pt idx="33">
                  <c:v>132.716</c:v>
                </c:pt>
                <c:pt idx="34">
                  <c:v>134.75</c:v>
                </c:pt>
                <c:pt idx="35">
                  <c:v>136.774</c:v>
                </c:pt>
                <c:pt idx="36">
                  <c:v>138.791</c:v>
                </c:pt>
                <c:pt idx="37">
                  <c:v>140.799</c:v>
                </c:pt>
                <c:pt idx="38">
                  <c:v>142.799</c:v>
                </c:pt>
                <c:pt idx="39">
                  <c:v>144.791</c:v>
                </c:pt>
                <c:pt idx="40">
                  <c:v>146.776</c:v>
                </c:pt>
                <c:pt idx="41">
                  <c:v>148.755</c:v>
                </c:pt>
                <c:pt idx="42">
                  <c:v>150.726</c:v>
                </c:pt>
                <c:pt idx="43">
                  <c:v>152.691</c:v>
                </c:pt>
                <c:pt idx="44">
                  <c:v>154.649</c:v>
                </c:pt>
                <c:pt idx="45">
                  <c:v>156.602</c:v>
                </c:pt>
                <c:pt idx="46">
                  <c:v>158.548</c:v>
                </c:pt>
                <c:pt idx="47">
                  <c:v>160.488</c:v>
                </c:pt>
                <c:pt idx="48">
                  <c:v>162.422</c:v>
                </c:pt>
                <c:pt idx="49">
                  <c:v>164.351</c:v>
                </c:pt>
                <c:pt idx="50">
                  <c:v>166.274</c:v>
                </c:pt>
                <c:pt idx="51">
                  <c:v>168.191</c:v>
                </c:pt>
                <c:pt idx="52">
                  <c:v>170.103</c:v>
                </c:pt>
                <c:pt idx="53">
                  <c:v>172.009</c:v>
                </c:pt>
                <c:pt idx="54">
                  <c:v>173.909</c:v>
                </c:pt>
                <c:pt idx="55">
                  <c:v>175.805</c:v>
                </c:pt>
                <c:pt idx="56">
                  <c:v>177.695</c:v>
                </c:pt>
                <c:pt idx="57">
                  <c:v>179.58</c:v>
                </c:pt>
                <c:pt idx="58">
                  <c:v>181.459</c:v>
                </c:pt>
                <c:pt idx="59">
                  <c:v>182.607</c:v>
                </c:pt>
                <c:pt idx="60">
                  <c:v>183.362</c:v>
                </c:pt>
                <c:pt idx="61">
                  <c:v>184.112</c:v>
                </c:pt>
                <c:pt idx="62">
                  <c:v>184.859</c:v>
                </c:pt>
                <c:pt idx="63">
                  <c:v>185.602</c:v>
                </c:pt>
                <c:pt idx="64">
                  <c:v>186.341</c:v>
                </c:pt>
                <c:pt idx="65">
                  <c:v>187.077</c:v>
                </c:pt>
                <c:pt idx="66">
                  <c:v>187.808</c:v>
                </c:pt>
                <c:pt idx="67">
                  <c:v>188.537</c:v>
                </c:pt>
                <c:pt idx="68">
                  <c:v>189.262</c:v>
                </c:pt>
                <c:pt idx="69">
                  <c:v>189.984</c:v>
                </c:pt>
                <c:pt idx="70">
                  <c:v>190.702</c:v>
                </c:pt>
                <c:pt idx="71">
                  <c:v>191.417</c:v>
                </c:pt>
                <c:pt idx="72">
                  <c:v>192.13</c:v>
                </c:pt>
                <c:pt idx="73">
                  <c:v>192.839</c:v>
                </c:pt>
                <c:pt idx="74">
                  <c:v>193.545</c:v>
                </c:pt>
                <c:pt idx="75">
                  <c:v>194.249</c:v>
                </c:pt>
                <c:pt idx="76">
                  <c:v>194.95</c:v>
                </c:pt>
                <c:pt idx="77">
                  <c:v>195.648</c:v>
                </c:pt>
                <c:pt idx="78">
                  <c:v>196.344</c:v>
                </c:pt>
                <c:pt idx="79">
                  <c:v>197.036</c:v>
                </c:pt>
                <c:pt idx="80">
                  <c:v>197.726</c:v>
                </c:pt>
                <c:pt idx="81">
                  <c:v>198.414</c:v>
                </c:pt>
                <c:pt idx="82">
                  <c:v>199.099</c:v>
                </c:pt>
                <c:pt idx="83">
                  <c:v>199.781</c:v>
                </c:pt>
                <c:pt idx="84">
                  <c:v>200.46</c:v>
                </c:pt>
                <c:pt idx="85">
                  <c:v>201.137</c:v>
                </c:pt>
                <c:pt idx="86">
                  <c:v>201.812</c:v>
                </c:pt>
                <c:pt idx="87">
                  <c:v>202.484</c:v>
                </c:pt>
                <c:pt idx="88">
                  <c:v>203.154</c:v>
                </c:pt>
                <c:pt idx="89">
                  <c:v>203.821</c:v>
                </c:pt>
                <c:pt idx="90">
                  <c:v>204.486</c:v>
                </c:pt>
                <c:pt idx="91">
                  <c:v>205.148</c:v>
                </c:pt>
                <c:pt idx="92">
                  <c:v>205.809</c:v>
                </c:pt>
                <c:pt idx="93">
                  <c:v>206.467</c:v>
                </c:pt>
                <c:pt idx="94">
                  <c:v>207.122</c:v>
                </c:pt>
                <c:pt idx="95">
                  <c:v>207.775</c:v>
                </c:pt>
                <c:pt idx="96">
                  <c:v>208.426</c:v>
                </c:pt>
                <c:pt idx="97">
                  <c:v>208.962</c:v>
                </c:pt>
                <c:pt idx="98">
                  <c:v>209.157</c:v>
                </c:pt>
                <c:pt idx="99">
                  <c:v>209.35</c:v>
                </c:pt>
                <c:pt idx="100">
                  <c:v>209.541</c:v>
                </c:pt>
                <c:pt idx="101">
                  <c:v>209.73</c:v>
                </c:pt>
                <c:pt idx="102">
                  <c:v>209.918</c:v>
                </c:pt>
                <c:pt idx="103">
                  <c:v>210.104</c:v>
                </c:pt>
                <c:pt idx="104">
                  <c:v>210.288</c:v>
                </c:pt>
                <c:pt idx="105">
                  <c:v>210.47</c:v>
                </c:pt>
                <c:pt idx="106">
                  <c:v>210.651</c:v>
                </c:pt>
                <c:pt idx="107">
                  <c:v>210.83</c:v>
                </c:pt>
                <c:pt idx="108">
                  <c:v>211.007</c:v>
                </c:pt>
                <c:pt idx="109">
                  <c:v>211.183</c:v>
                </c:pt>
                <c:pt idx="110">
                  <c:v>211.357</c:v>
                </c:pt>
                <c:pt idx="111">
                  <c:v>211.53</c:v>
                </c:pt>
                <c:pt idx="112">
                  <c:v>211.701</c:v>
                </c:pt>
                <c:pt idx="113">
                  <c:v>211.871</c:v>
                </c:pt>
                <c:pt idx="114">
                  <c:v>212.039</c:v>
                </c:pt>
                <c:pt idx="115">
                  <c:v>212.206</c:v>
                </c:pt>
                <c:pt idx="116">
                  <c:v>212.371</c:v>
                </c:pt>
                <c:pt idx="117">
                  <c:v>212.535</c:v>
                </c:pt>
                <c:pt idx="118">
                  <c:v>212.698</c:v>
                </c:pt>
                <c:pt idx="119">
                  <c:v>212.859</c:v>
                </c:pt>
                <c:pt idx="120">
                  <c:v>213.019</c:v>
                </c:pt>
                <c:pt idx="121">
                  <c:v>213.178</c:v>
                </c:pt>
                <c:pt idx="122">
                  <c:v>213.335</c:v>
                </c:pt>
                <c:pt idx="123">
                  <c:v>213.491</c:v>
                </c:pt>
                <c:pt idx="124">
                  <c:v>213.646</c:v>
                </c:pt>
                <c:pt idx="125">
                  <c:v>213.8</c:v>
                </c:pt>
                <c:pt idx="126">
                  <c:v>213.952</c:v>
                </c:pt>
                <c:pt idx="127">
                  <c:v>214.104</c:v>
                </c:pt>
                <c:pt idx="128">
                  <c:v>214.255</c:v>
                </c:pt>
                <c:pt idx="129">
                  <c:v>214.404</c:v>
                </c:pt>
                <c:pt idx="130">
                  <c:v>214.551</c:v>
                </c:pt>
                <c:pt idx="131">
                  <c:v>214.698</c:v>
                </c:pt>
                <c:pt idx="132">
                  <c:v>214.844</c:v>
                </c:pt>
                <c:pt idx="133">
                  <c:v>214.988</c:v>
                </c:pt>
                <c:pt idx="134">
                  <c:v>215.132</c:v>
                </c:pt>
                <c:pt idx="135">
                  <c:v>215.274</c:v>
                </c:pt>
                <c:pt idx="136">
                  <c:v>215.415</c:v>
                </c:pt>
                <c:pt idx="137">
                  <c:v>215.555</c:v>
                </c:pt>
                <c:pt idx="138">
                  <c:v>215.694</c:v>
                </c:pt>
                <c:pt idx="139">
                  <c:v>215.832</c:v>
                </c:pt>
                <c:pt idx="140">
                  <c:v>215.969</c:v>
                </c:pt>
                <c:pt idx="141">
                  <c:v>216.105</c:v>
                </c:pt>
                <c:pt idx="142">
                  <c:v>216.24</c:v>
                </c:pt>
                <c:pt idx="143">
                  <c:v>216.374</c:v>
                </c:pt>
                <c:pt idx="144">
                  <c:v>216.507</c:v>
                </c:pt>
                <c:pt idx="145">
                  <c:v>216.639</c:v>
                </c:pt>
                <c:pt idx="146">
                  <c:v>216.77</c:v>
                </c:pt>
                <c:pt idx="147">
                  <c:v>216.9</c:v>
                </c:pt>
                <c:pt idx="148">
                  <c:v>217.029</c:v>
                </c:pt>
                <c:pt idx="149">
                  <c:v>217.157</c:v>
                </c:pt>
                <c:pt idx="150">
                  <c:v>217.285</c:v>
                </c:pt>
                <c:pt idx="151">
                  <c:v>217.411</c:v>
                </c:pt>
                <c:pt idx="152">
                  <c:v>217.536</c:v>
                </c:pt>
                <c:pt idx="153">
                  <c:v>217.661</c:v>
                </c:pt>
                <c:pt idx="154">
                  <c:v>217.784</c:v>
                </c:pt>
                <c:pt idx="155">
                  <c:v>217.907</c:v>
                </c:pt>
                <c:pt idx="156">
                  <c:v>218.028</c:v>
                </c:pt>
                <c:pt idx="157">
                  <c:v>218.149</c:v>
                </c:pt>
                <c:pt idx="158">
                  <c:v>218.269</c:v>
                </c:pt>
                <c:pt idx="159">
                  <c:v>218.388</c:v>
                </c:pt>
                <c:pt idx="160">
                  <c:v>218.506</c:v>
                </c:pt>
                <c:pt idx="161">
                  <c:v>218.623</c:v>
                </c:pt>
                <c:pt idx="162">
                  <c:v>218.739</c:v>
                </c:pt>
                <c:pt idx="163">
                  <c:v>218.855</c:v>
                </c:pt>
                <c:pt idx="164">
                  <c:v>218.969</c:v>
                </c:pt>
                <c:pt idx="165">
                  <c:v>219.083</c:v>
                </c:pt>
                <c:pt idx="166">
                  <c:v>219.196</c:v>
                </c:pt>
                <c:pt idx="167">
                  <c:v>219.308</c:v>
                </c:pt>
                <c:pt idx="168">
                  <c:v>219.419</c:v>
                </c:pt>
                <c:pt idx="169">
                  <c:v>219.529</c:v>
                </c:pt>
                <c:pt idx="170">
                  <c:v>219.639</c:v>
                </c:pt>
                <c:pt idx="171">
                  <c:v>219.747</c:v>
                </c:pt>
                <c:pt idx="172">
                  <c:v>219.855</c:v>
                </c:pt>
                <c:pt idx="173">
                  <c:v>219.962</c:v>
                </c:pt>
                <c:pt idx="174">
                  <c:v>220.068</c:v>
                </c:pt>
                <c:pt idx="175">
                  <c:v>220.173</c:v>
                </c:pt>
                <c:pt idx="176">
                  <c:v>220.277</c:v>
                </c:pt>
                <c:pt idx="177">
                  <c:v>220.381</c:v>
                </c:pt>
                <c:pt idx="178">
                  <c:v>220.484</c:v>
                </c:pt>
                <c:pt idx="179">
                  <c:v>220.586</c:v>
                </c:pt>
                <c:pt idx="180">
                  <c:v>220.688</c:v>
                </c:pt>
                <c:pt idx="181">
                  <c:v>220.788</c:v>
                </c:pt>
                <c:pt idx="182">
                  <c:v>220.887</c:v>
                </c:pt>
                <c:pt idx="183">
                  <c:v>220.986</c:v>
                </c:pt>
                <c:pt idx="184">
                  <c:v>221.084</c:v>
                </c:pt>
                <c:pt idx="185">
                  <c:v>221.181</c:v>
                </c:pt>
                <c:pt idx="186">
                  <c:v>221.277</c:v>
                </c:pt>
                <c:pt idx="187">
                  <c:v>221.373</c:v>
                </c:pt>
                <c:pt idx="188">
                  <c:v>221.467</c:v>
                </c:pt>
                <c:pt idx="189">
                  <c:v>221.561</c:v>
                </c:pt>
                <c:pt idx="190">
                  <c:v>221.654</c:v>
                </c:pt>
                <c:pt idx="191">
                  <c:v>221.745</c:v>
                </c:pt>
                <c:pt idx="192">
                  <c:v>221.837</c:v>
                </c:pt>
                <c:pt idx="193">
                  <c:v>221.927</c:v>
                </c:pt>
                <c:pt idx="194">
                  <c:v>222.016</c:v>
                </c:pt>
                <c:pt idx="195">
                  <c:v>222.105</c:v>
                </c:pt>
                <c:pt idx="196">
                  <c:v>222.193</c:v>
                </c:pt>
                <c:pt idx="197">
                  <c:v>222.28</c:v>
                </c:pt>
                <c:pt idx="198">
                  <c:v>222.366</c:v>
                </c:pt>
                <c:pt idx="199">
                  <c:v>222.451</c:v>
                </c:pt>
                <c:pt idx="200">
                  <c:v>222.536</c:v>
                </c:pt>
                <c:pt idx="201">
                  <c:v>222.619</c:v>
                </c:pt>
                <c:pt idx="202">
                  <c:v>222.702</c:v>
                </c:pt>
                <c:pt idx="203">
                  <c:v>222.784</c:v>
                </c:pt>
                <c:pt idx="204">
                  <c:v>222.865</c:v>
                </c:pt>
                <c:pt idx="205">
                  <c:v>222.945</c:v>
                </c:pt>
                <c:pt idx="206">
                  <c:v>223.025</c:v>
                </c:pt>
                <c:pt idx="207">
                  <c:v>223.103</c:v>
                </c:pt>
                <c:pt idx="208">
                  <c:v>223.181</c:v>
                </c:pt>
                <c:pt idx="209">
                  <c:v>223.258</c:v>
                </c:pt>
                <c:pt idx="210">
                  <c:v>223.334</c:v>
                </c:pt>
                <c:pt idx="211">
                  <c:v>223.409</c:v>
                </c:pt>
                <c:pt idx="212">
                  <c:v>223.483</c:v>
                </c:pt>
                <c:pt idx="213">
                  <c:v>223.556</c:v>
                </c:pt>
                <c:pt idx="214">
                  <c:v>223.629</c:v>
                </c:pt>
                <c:pt idx="215">
                  <c:v>223.7</c:v>
                </c:pt>
                <c:pt idx="216">
                  <c:v>223.771</c:v>
                </c:pt>
                <c:pt idx="217">
                  <c:v>223.841</c:v>
                </c:pt>
                <c:pt idx="218">
                  <c:v>223.91</c:v>
                </c:pt>
                <c:pt idx="219">
                  <c:v>223.978</c:v>
                </c:pt>
                <c:pt idx="220">
                  <c:v>224.045</c:v>
                </c:pt>
                <c:pt idx="221">
                  <c:v>224.111</c:v>
                </c:pt>
                <c:pt idx="222">
                  <c:v>224.177</c:v>
                </c:pt>
                <c:pt idx="223">
                  <c:v>224.241</c:v>
                </c:pt>
                <c:pt idx="224">
                  <c:v>224.305</c:v>
                </c:pt>
                <c:pt idx="225">
                  <c:v>224.367</c:v>
                </c:pt>
                <c:pt idx="226">
                  <c:v>224.429</c:v>
                </c:pt>
                <c:pt idx="227">
                  <c:v>224.49</c:v>
                </c:pt>
                <c:pt idx="228">
                  <c:v>224.55</c:v>
                </c:pt>
                <c:pt idx="229">
                  <c:v>224.609</c:v>
                </c:pt>
                <c:pt idx="230">
                  <c:v>224.667</c:v>
                </c:pt>
                <c:pt idx="231">
                  <c:v>224.724</c:v>
                </c:pt>
                <c:pt idx="232">
                  <c:v>224.78</c:v>
                </c:pt>
                <c:pt idx="233">
                  <c:v>224.836</c:v>
                </c:pt>
                <c:pt idx="234">
                  <c:v>224.89</c:v>
                </c:pt>
                <c:pt idx="235">
                  <c:v>224.943</c:v>
                </c:pt>
                <c:pt idx="236">
                  <c:v>224.996</c:v>
                </c:pt>
                <c:pt idx="237">
                  <c:v>225.047</c:v>
                </c:pt>
                <c:pt idx="238">
                  <c:v>225.097</c:v>
                </c:pt>
                <c:pt idx="239">
                  <c:v>225.147</c:v>
                </c:pt>
                <c:pt idx="240">
                  <c:v>225.196</c:v>
                </c:pt>
                <c:pt idx="241">
                  <c:v>225.243</c:v>
                </c:pt>
                <c:pt idx="242">
                  <c:v>225.29</c:v>
                </c:pt>
                <c:pt idx="243">
                  <c:v>225.335</c:v>
                </c:pt>
                <c:pt idx="244">
                  <c:v>225.38</c:v>
                </c:pt>
                <c:pt idx="245">
                  <c:v>225.423</c:v>
                </c:pt>
                <c:pt idx="246">
                  <c:v>225.466</c:v>
                </c:pt>
                <c:pt idx="247">
                  <c:v>225.507</c:v>
                </c:pt>
                <c:pt idx="248">
                  <c:v>225.548</c:v>
                </c:pt>
                <c:pt idx="249">
                  <c:v>225.587</c:v>
                </c:pt>
                <c:pt idx="250">
                  <c:v>225.626</c:v>
                </c:pt>
                <c:pt idx="251">
                  <c:v>225.663</c:v>
                </c:pt>
                <c:pt idx="252">
                  <c:v>225.699</c:v>
                </c:pt>
                <c:pt idx="253">
                  <c:v>225.735</c:v>
                </c:pt>
                <c:pt idx="254">
                  <c:v>225.769</c:v>
                </c:pt>
                <c:pt idx="255">
                  <c:v>225.802</c:v>
                </c:pt>
                <c:pt idx="256">
                  <c:v>225.834</c:v>
                </c:pt>
                <c:pt idx="257">
                  <c:v>225.809</c:v>
                </c:pt>
                <c:pt idx="258">
                  <c:v>225.778</c:v>
                </c:pt>
                <c:pt idx="259">
                  <c:v>225.745</c:v>
                </c:pt>
                <c:pt idx="260">
                  <c:v>225.71</c:v>
                </c:pt>
                <c:pt idx="261">
                  <c:v>225.672</c:v>
                </c:pt>
                <c:pt idx="262">
                  <c:v>225.633</c:v>
                </c:pt>
                <c:pt idx="263">
                  <c:v>225.592</c:v>
                </c:pt>
                <c:pt idx="264">
                  <c:v>225.548</c:v>
                </c:pt>
                <c:pt idx="265">
                  <c:v>225.502</c:v>
                </c:pt>
                <c:pt idx="266">
                  <c:v>225.454</c:v>
                </c:pt>
                <c:pt idx="267">
                  <c:v>225.38</c:v>
                </c:pt>
                <c:pt idx="268">
                  <c:v>225.302</c:v>
                </c:pt>
                <c:pt idx="269">
                  <c:v>225.223</c:v>
                </c:pt>
                <c:pt idx="270">
                  <c:v>225.142</c:v>
                </c:pt>
                <c:pt idx="271">
                  <c:v>225.06</c:v>
                </c:pt>
                <c:pt idx="272">
                  <c:v>224.566</c:v>
                </c:pt>
                <c:pt idx="273">
                  <c:v>223.903</c:v>
                </c:pt>
                <c:pt idx="274">
                  <c:v>223.267</c:v>
                </c:pt>
                <c:pt idx="275">
                  <c:v>222.656</c:v>
                </c:pt>
                <c:pt idx="276">
                  <c:v>222.079</c:v>
                </c:pt>
                <c:pt idx="277">
                  <c:v>221.524</c:v>
                </c:pt>
                <c:pt idx="278">
                  <c:v>220.988</c:v>
                </c:pt>
                <c:pt idx="279">
                  <c:v>220.472</c:v>
                </c:pt>
                <c:pt idx="280">
                  <c:v>219.973</c:v>
                </c:pt>
                <c:pt idx="281">
                  <c:v>219.491</c:v>
                </c:pt>
                <c:pt idx="282">
                  <c:v>219.021</c:v>
                </c:pt>
                <c:pt idx="283">
                  <c:v>218.514</c:v>
                </c:pt>
                <c:pt idx="284">
                  <c:v>218.023</c:v>
                </c:pt>
                <c:pt idx="285">
                  <c:v>217.549</c:v>
                </c:pt>
                <c:pt idx="286">
                  <c:v>217.09</c:v>
                </c:pt>
                <c:pt idx="287">
                  <c:v>216.646</c:v>
                </c:pt>
                <c:pt idx="288">
                  <c:v>216.217</c:v>
                </c:pt>
                <c:pt idx="289">
                  <c:v>215.802</c:v>
                </c:pt>
                <c:pt idx="290">
                  <c:v>215.399</c:v>
                </c:pt>
                <c:pt idx="291">
                  <c:v>215.01</c:v>
                </c:pt>
                <c:pt idx="292">
                  <c:v>214.632</c:v>
                </c:pt>
                <c:pt idx="293">
                  <c:v>214.262</c:v>
                </c:pt>
                <c:pt idx="294">
                  <c:v>213.904</c:v>
                </c:pt>
                <c:pt idx="295">
                  <c:v>213.558</c:v>
                </c:pt>
                <c:pt idx="296">
                  <c:v>213.227</c:v>
                </c:pt>
                <c:pt idx="297">
                  <c:v>212.907</c:v>
                </c:pt>
                <c:pt idx="298">
                  <c:v>212.597</c:v>
                </c:pt>
                <c:pt idx="299">
                  <c:v>212.296</c:v>
                </c:pt>
                <c:pt idx="300">
                  <c:v>211.996</c:v>
                </c:pt>
                <c:pt idx="301">
                  <c:v>211.688</c:v>
                </c:pt>
                <c:pt idx="302">
                  <c:v>211.389</c:v>
                </c:pt>
                <c:pt idx="303">
                  <c:v>211.099</c:v>
                </c:pt>
                <c:pt idx="304">
                  <c:v>210.817</c:v>
                </c:pt>
                <c:pt idx="305">
                  <c:v>210.544</c:v>
                </c:pt>
                <c:pt idx="306">
                  <c:v>210.277</c:v>
                </c:pt>
                <c:pt idx="307">
                  <c:v>210.017</c:v>
                </c:pt>
                <c:pt idx="308">
                  <c:v>209.764</c:v>
                </c:pt>
                <c:pt idx="309">
                  <c:v>209.519</c:v>
                </c:pt>
                <c:pt idx="310">
                  <c:v>209.282</c:v>
                </c:pt>
                <c:pt idx="311">
                  <c:v>209.052</c:v>
                </c:pt>
                <c:pt idx="312">
                  <c:v>208.828</c:v>
                </c:pt>
                <c:pt idx="313">
                  <c:v>208.611</c:v>
                </c:pt>
                <c:pt idx="314">
                  <c:v>208.401</c:v>
                </c:pt>
                <c:pt idx="315">
                  <c:v>208.197</c:v>
                </c:pt>
                <c:pt idx="316">
                  <c:v>207.999</c:v>
                </c:pt>
                <c:pt idx="317">
                  <c:v>207.807</c:v>
                </c:pt>
                <c:pt idx="318">
                  <c:v>207.621</c:v>
                </c:pt>
                <c:pt idx="319">
                  <c:v>207.44</c:v>
                </c:pt>
                <c:pt idx="320">
                  <c:v>207.264</c:v>
                </c:pt>
                <c:pt idx="321">
                  <c:v>207.094</c:v>
                </c:pt>
                <c:pt idx="322">
                  <c:v>206.933</c:v>
                </c:pt>
                <c:pt idx="323">
                  <c:v>206.924</c:v>
                </c:pt>
                <c:pt idx="324">
                  <c:v>206.915</c:v>
                </c:pt>
                <c:pt idx="325">
                  <c:v>206.907</c:v>
                </c:pt>
                <c:pt idx="326">
                  <c:v>206.898</c:v>
                </c:pt>
                <c:pt idx="327">
                  <c:v>206.89</c:v>
                </c:pt>
                <c:pt idx="328">
                  <c:v>206.882</c:v>
                </c:pt>
                <c:pt idx="329">
                  <c:v>206.874</c:v>
                </c:pt>
                <c:pt idx="330">
                  <c:v>206.866</c:v>
                </c:pt>
                <c:pt idx="331">
                  <c:v>206.859</c:v>
                </c:pt>
                <c:pt idx="332">
                  <c:v>206.851</c:v>
                </c:pt>
                <c:pt idx="333">
                  <c:v>206.844</c:v>
                </c:pt>
                <c:pt idx="334">
                  <c:v>206.836</c:v>
                </c:pt>
                <c:pt idx="335">
                  <c:v>206.829</c:v>
                </c:pt>
                <c:pt idx="336">
                  <c:v>206.822</c:v>
                </c:pt>
                <c:pt idx="337">
                  <c:v>206.815</c:v>
                </c:pt>
                <c:pt idx="338">
                  <c:v>206.808</c:v>
                </c:pt>
                <c:pt idx="339">
                  <c:v>206.801</c:v>
                </c:pt>
                <c:pt idx="340">
                  <c:v>206.794</c:v>
                </c:pt>
                <c:pt idx="341">
                  <c:v>206.787</c:v>
                </c:pt>
                <c:pt idx="342">
                  <c:v>206.781</c:v>
                </c:pt>
                <c:pt idx="343">
                  <c:v>206.774</c:v>
                </c:pt>
                <c:pt idx="344">
                  <c:v>206.767</c:v>
                </c:pt>
                <c:pt idx="345">
                  <c:v>206.76</c:v>
                </c:pt>
                <c:pt idx="346">
                  <c:v>206.753</c:v>
                </c:pt>
                <c:pt idx="347">
                  <c:v>206.746</c:v>
                </c:pt>
                <c:pt idx="348">
                  <c:v>206.739</c:v>
                </c:pt>
                <c:pt idx="349">
                  <c:v>206.732</c:v>
                </c:pt>
                <c:pt idx="350">
                  <c:v>206.725</c:v>
                </c:pt>
                <c:pt idx="351">
                  <c:v>206.718</c:v>
                </c:pt>
                <c:pt idx="352">
                  <c:v>206.711</c:v>
                </c:pt>
                <c:pt idx="353">
                  <c:v>206.704</c:v>
                </c:pt>
                <c:pt idx="354">
                  <c:v>206.697</c:v>
                </c:pt>
                <c:pt idx="355">
                  <c:v>206.689</c:v>
                </c:pt>
                <c:pt idx="356">
                  <c:v>206.682</c:v>
                </c:pt>
                <c:pt idx="357">
                  <c:v>206.675</c:v>
                </c:pt>
                <c:pt idx="358">
                  <c:v>206.668</c:v>
                </c:pt>
                <c:pt idx="359">
                  <c:v>206.661</c:v>
                </c:pt>
                <c:pt idx="360">
                  <c:v>206.654</c:v>
                </c:pt>
                <c:pt idx="361">
                  <c:v>206.646</c:v>
                </c:pt>
                <c:pt idx="362">
                  <c:v>206.639</c:v>
                </c:pt>
                <c:pt idx="363">
                  <c:v>206.632</c:v>
                </c:pt>
                <c:pt idx="364">
                  <c:v>206.625</c:v>
                </c:pt>
                <c:pt idx="365">
                  <c:v>206.614</c:v>
                </c:pt>
                <c:pt idx="366">
                  <c:v>206.59</c:v>
                </c:pt>
                <c:pt idx="367">
                  <c:v>206.566</c:v>
                </c:pt>
                <c:pt idx="368">
                  <c:v>206.542</c:v>
                </c:pt>
                <c:pt idx="369">
                  <c:v>206.518</c:v>
                </c:pt>
                <c:pt idx="370">
                  <c:v>206.494</c:v>
                </c:pt>
                <c:pt idx="371">
                  <c:v>206.47</c:v>
                </c:pt>
                <c:pt idx="372">
                  <c:v>206.446</c:v>
                </c:pt>
                <c:pt idx="373">
                  <c:v>206.423</c:v>
                </c:pt>
                <c:pt idx="374">
                  <c:v>206.399</c:v>
                </c:pt>
                <c:pt idx="375">
                  <c:v>206.375</c:v>
                </c:pt>
                <c:pt idx="376">
                  <c:v>206.352</c:v>
                </c:pt>
                <c:pt idx="377">
                  <c:v>206.328</c:v>
                </c:pt>
                <c:pt idx="378">
                  <c:v>206.305</c:v>
                </c:pt>
                <c:pt idx="379">
                  <c:v>206.281</c:v>
                </c:pt>
                <c:pt idx="380">
                  <c:v>206.258</c:v>
                </c:pt>
                <c:pt idx="381">
                  <c:v>206.235</c:v>
                </c:pt>
                <c:pt idx="382">
                  <c:v>206.211</c:v>
                </c:pt>
                <c:pt idx="383">
                  <c:v>206.188</c:v>
                </c:pt>
                <c:pt idx="384">
                  <c:v>206.165</c:v>
                </c:pt>
                <c:pt idx="385">
                  <c:v>206.142</c:v>
                </c:pt>
                <c:pt idx="386">
                  <c:v>206.118</c:v>
                </c:pt>
                <c:pt idx="387">
                  <c:v>206.095</c:v>
                </c:pt>
                <c:pt idx="388">
                  <c:v>206.072</c:v>
                </c:pt>
                <c:pt idx="389">
                  <c:v>206.048</c:v>
                </c:pt>
                <c:pt idx="390">
                  <c:v>206.025</c:v>
                </c:pt>
                <c:pt idx="391">
                  <c:v>206.002</c:v>
                </c:pt>
                <c:pt idx="392">
                  <c:v>205.978</c:v>
                </c:pt>
                <c:pt idx="393">
                  <c:v>205.955</c:v>
                </c:pt>
                <c:pt idx="394">
                  <c:v>205.932</c:v>
                </c:pt>
                <c:pt idx="395">
                  <c:v>205.909</c:v>
                </c:pt>
                <c:pt idx="396">
                  <c:v>205.885</c:v>
                </c:pt>
                <c:pt idx="397">
                  <c:v>205.862</c:v>
                </c:pt>
                <c:pt idx="398">
                  <c:v>205.839</c:v>
                </c:pt>
                <c:pt idx="399">
                  <c:v>205.816</c:v>
                </c:pt>
                <c:pt idx="400">
                  <c:v>205.793</c:v>
                </c:pt>
                <c:pt idx="401">
                  <c:v>205.77</c:v>
                </c:pt>
                <c:pt idx="402">
                  <c:v>205.747</c:v>
                </c:pt>
                <c:pt idx="403">
                  <c:v>205.723</c:v>
                </c:pt>
                <c:pt idx="404">
                  <c:v>205.7</c:v>
                </c:pt>
                <c:pt idx="405">
                  <c:v>205.677</c:v>
                </c:pt>
                <c:pt idx="406">
                  <c:v>205.654</c:v>
                </c:pt>
                <c:pt idx="407">
                  <c:v>205.631</c:v>
                </c:pt>
                <c:pt idx="408">
                  <c:v>205.608</c:v>
                </c:pt>
                <c:pt idx="409">
                  <c:v>205.585</c:v>
                </c:pt>
                <c:pt idx="410">
                  <c:v>205.562</c:v>
                </c:pt>
                <c:pt idx="411">
                  <c:v>205.539</c:v>
                </c:pt>
                <c:pt idx="412">
                  <c:v>205.516</c:v>
                </c:pt>
                <c:pt idx="413">
                  <c:v>205.492</c:v>
                </c:pt>
                <c:pt idx="414">
                  <c:v>205.469</c:v>
                </c:pt>
                <c:pt idx="415">
                  <c:v>205.446</c:v>
                </c:pt>
                <c:pt idx="416">
                  <c:v>205.423</c:v>
                </c:pt>
                <c:pt idx="417">
                  <c:v>205.4</c:v>
                </c:pt>
                <c:pt idx="418">
                  <c:v>205.377</c:v>
                </c:pt>
                <c:pt idx="419">
                  <c:v>205.353</c:v>
                </c:pt>
                <c:pt idx="420">
                  <c:v>205.33</c:v>
                </c:pt>
                <c:pt idx="421">
                  <c:v>205.307</c:v>
                </c:pt>
                <c:pt idx="422">
                  <c:v>205.284</c:v>
                </c:pt>
                <c:pt idx="423">
                  <c:v>205.26</c:v>
                </c:pt>
                <c:pt idx="424">
                  <c:v>205.237</c:v>
                </c:pt>
                <c:pt idx="425">
                  <c:v>205.213</c:v>
                </c:pt>
                <c:pt idx="426">
                  <c:v>205.19</c:v>
                </c:pt>
                <c:pt idx="427">
                  <c:v>205.166</c:v>
                </c:pt>
                <c:pt idx="428">
                  <c:v>205.143</c:v>
                </c:pt>
                <c:pt idx="429">
                  <c:v>205.119</c:v>
                </c:pt>
                <c:pt idx="430">
                  <c:v>205.096</c:v>
                </c:pt>
                <c:pt idx="431">
                  <c:v>205.072</c:v>
                </c:pt>
                <c:pt idx="432">
                  <c:v>205.048</c:v>
                </c:pt>
                <c:pt idx="433">
                  <c:v>205.024</c:v>
                </c:pt>
                <c:pt idx="434">
                  <c:v>205</c:v>
                </c:pt>
                <c:pt idx="435">
                  <c:v>204.976</c:v>
                </c:pt>
                <c:pt idx="436">
                  <c:v>204.952</c:v>
                </c:pt>
                <c:pt idx="437">
                  <c:v>204.928</c:v>
                </c:pt>
                <c:pt idx="438">
                  <c:v>204.904</c:v>
                </c:pt>
                <c:pt idx="439">
                  <c:v>204.879</c:v>
                </c:pt>
                <c:pt idx="440">
                  <c:v>204.855</c:v>
                </c:pt>
                <c:pt idx="441">
                  <c:v>204.831</c:v>
                </c:pt>
                <c:pt idx="442">
                  <c:v>204.806</c:v>
                </c:pt>
                <c:pt idx="443">
                  <c:v>204.782</c:v>
                </c:pt>
                <c:pt idx="444">
                  <c:v>204.757</c:v>
                </c:pt>
                <c:pt idx="445">
                  <c:v>204.733</c:v>
                </c:pt>
                <c:pt idx="446">
                  <c:v>204.708</c:v>
                </c:pt>
                <c:pt idx="447">
                  <c:v>204.684</c:v>
                </c:pt>
                <c:pt idx="448">
                  <c:v>204.659</c:v>
                </c:pt>
                <c:pt idx="449">
                  <c:v>204.634</c:v>
                </c:pt>
                <c:pt idx="450">
                  <c:v>204.609</c:v>
                </c:pt>
                <c:pt idx="451">
                  <c:v>204.584</c:v>
                </c:pt>
                <c:pt idx="452">
                  <c:v>204.559</c:v>
                </c:pt>
                <c:pt idx="453">
                  <c:v>204.534</c:v>
                </c:pt>
                <c:pt idx="454">
                  <c:v>204.509</c:v>
                </c:pt>
                <c:pt idx="455">
                  <c:v>204.484</c:v>
                </c:pt>
                <c:pt idx="456">
                  <c:v>204.459</c:v>
                </c:pt>
                <c:pt idx="457">
                  <c:v>204.433</c:v>
                </c:pt>
                <c:pt idx="458">
                  <c:v>204.408</c:v>
                </c:pt>
                <c:pt idx="459">
                  <c:v>204.382</c:v>
                </c:pt>
                <c:pt idx="460">
                  <c:v>204.357</c:v>
                </c:pt>
                <c:pt idx="461">
                  <c:v>204.331</c:v>
                </c:pt>
                <c:pt idx="462">
                  <c:v>204.305</c:v>
                </c:pt>
                <c:pt idx="463">
                  <c:v>204.28</c:v>
                </c:pt>
                <c:pt idx="464">
                  <c:v>204.254</c:v>
                </c:pt>
                <c:pt idx="465">
                  <c:v>204.228</c:v>
                </c:pt>
                <c:pt idx="466">
                  <c:v>204.202</c:v>
                </c:pt>
                <c:pt idx="467">
                  <c:v>204.175</c:v>
                </c:pt>
                <c:pt idx="468">
                  <c:v>204.149</c:v>
                </c:pt>
                <c:pt idx="469">
                  <c:v>204.123</c:v>
                </c:pt>
                <c:pt idx="470">
                  <c:v>204.096</c:v>
                </c:pt>
                <c:pt idx="471">
                  <c:v>204.07</c:v>
                </c:pt>
                <c:pt idx="472">
                  <c:v>204.043</c:v>
                </c:pt>
                <c:pt idx="473">
                  <c:v>204.016</c:v>
                </c:pt>
                <c:pt idx="474">
                  <c:v>203.99</c:v>
                </c:pt>
                <c:pt idx="475">
                  <c:v>203.963</c:v>
                </c:pt>
                <c:pt idx="476">
                  <c:v>203.936</c:v>
                </c:pt>
                <c:pt idx="477">
                  <c:v>203.908</c:v>
                </c:pt>
                <c:pt idx="478">
                  <c:v>203.881</c:v>
                </c:pt>
                <c:pt idx="479">
                  <c:v>203.854</c:v>
                </c:pt>
                <c:pt idx="480">
                  <c:v>203.826</c:v>
                </c:pt>
                <c:pt idx="481">
                  <c:v>203.799</c:v>
                </c:pt>
                <c:pt idx="482">
                  <c:v>203.771</c:v>
                </c:pt>
                <c:pt idx="483">
                  <c:v>203.743</c:v>
                </c:pt>
                <c:pt idx="484">
                  <c:v>203.715</c:v>
                </c:pt>
                <c:pt idx="485">
                  <c:v>203.687</c:v>
                </c:pt>
                <c:pt idx="486">
                  <c:v>203.658</c:v>
                </c:pt>
                <c:pt idx="487">
                  <c:v>203.63</c:v>
                </c:pt>
                <c:pt idx="488">
                  <c:v>203.601</c:v>
                </c:pt>
                <c:pt idx="489">
                  <c:v>203.572</c:v>
                </c:pt>
                <c:pt idx="490">
                  <c:v>203.543</c:v>
                </c:pt>
                <c:pt idx="491">
                  <c:v>203.514</c:v>
                </c:pt>
                <c:pt idx="492">
                  <c:v>203.485</c:v>
                </c:pt>
                <c:pt idx="493">
                  <c:v>203.456</c:v>
                </c:pt>
                <c:pt idx="494">
                  <c:v>203.426</c:v>
                </c:pt>
                <c:pt idx="495">
                  <c:v>203.397</c:v>
                </c:pt>
                <c:pt idx="496">
                  <c:v>203.367</c:v>
                </c:pt>
                <c:pt idx="497">
                  <c:v>203.338</c:v>
                </c:pt>
                <c:pt idx="498">
                  <c:v>203.308</c:v>
                </c:pt>
                <c:pt idx="499">
                  <c:v>203.278</c:v>
                </c:pt>
                <c:pt idx="500">
                  <c:v>203.247</c:v>
                </c:pt>
                <c:pt idx="501">
                  <c:v>203.217</c:v>
                </c:pt>
                <c:pt idx="502">
                  <c:v>203.187</c:v>
                </c:pt>
                <c:pt idx="503">
                  <c:v>203.156</c:v>
                </c:pt>
                <c:pt idx="504">
                  <c:v>203.125</c:v>
                </c:pt>
                <c:pt idx="505">
                  <c:v>203.095</c:v>
                </c:pt>
                <c:pt idx="506">
                  <c:v>203.064</c:v>
                </c:pt>
                <c:pt idx="507">
                  <c:v>203.032</c:v>
                </c:pt>
                <c:pt idx="508">
                  <c:v>203.001</c:v>
                </c:pt>
                <c:pt idx="509">
                  <c:v>202.97</c:v>
                </c:pt>
                <c:pt idx="510">
                  <c:v>202.938</c:v>
                </c:pt>
                <c:pt idx="511">
                  <c:v>202.906</c:v>
                </c:pt>
                <c:pt idx="512">
                  <c:v>202.874</c:v>
                </c:pt>
                <c:pt idx="513">
                  <c:v>202.842</c:v>
                </c:pt>
                <c:pt idx="514">
                  <c:v>202.81</c:v>
                </c:pt>
                <c:pt idx="515">
                  <c:v>202.778</c:v>
                </c:pt>
                <c:pt idx="516">
                  <c:v>202.745</c:v>
                </c:pt>
                <c:pt idx="517">
                  <c:v>202.712</c:v>
                </c:pt>
                <c:pt idx="518">
                  <c:v>202.68</c:v>
                </c:pt>
                <c:pt idx="519">
                  <c:v>202.646</c:v>
                </c:pt>
                <c:pt idx="520">
                  <c:v>202.613</c:v>
                </c:pt>
                <c:pt idx="521">
                  <c:v>202.58</c:v>
                </c:pt>
                <c:pt idx="522">
                  <c:v>202.546</c:v>
                </c:pt>
                <c:pt idx="523">
                  <c:v>202.513</c:v>
                </c:pt>
                <c:pt idx="524">
                  <c:v>202.479</c:v>
                </c:pt>
                <c:pt idx="525">
                  <c:v>202.445</c:v>
                </c:pt>
                <c:pt idx="526">
                  <c:v>202.41</c:v>
                </c:pt>
                <c:pt idx="527">
                  <c:v>202.376</c:v>
                </c:pt>
                <c:pt idx="528">
                  <c:v>202.341</c:v>
                </c:pt>
                <c:pt idx="529">
                  <c:v>202.306</c:v>
                </c:pt>
                <c:pt idx="530">
                  <c:v>202.271</c:v>
                </c:pt>
                <c:pt idx="531">
                  <c:v>202.236</c:v>
                </c:pt>
                <c:pt idx="532">
                  <c:v>202.201</c:v>
                </c:pt>
                <c:pt idx="533">
                  <c:v>202.165</c:v>
                </c:pt>
                <c:pt idx="534">
                  <c:v>202.13</c:v>
                </c:pt>
                <c:pt idx="535">
                  <c:v>202.094</c:v>
                </c:pt>
                <c:pt idx="536">
                  <c:v>202.057</c:v>
                </c:pt>
                <c:pt idx="537">
                  <c:v>202.021</c:v>
                </c:pt>
                <c:pt idx="538">
                  <c:v>201.985</c:v>
                </c:pt>
                <c:pt idx="539">
                  <c:v>201.948</c:v>
                </c:pt>
                <c:pt idx="540">
                  <c:v>201.911</c:v>
                </c:pt>
                <c:pt idx="541">
                  <c:v>201.873</c:v>
                </c:pt>
                <c:pt idx="542">
                  <c:v>201.836</c:v>
                </c:pt>
                <c:pt idx="543">
                  <c:v>201.798</c:v>
                </c:pt>
                <c:pt idx="544">
                  <c:v>201.76</c:v>
                </c:pt>
                <c:pt idx="545">
                  <c:v>201.721</c:v>
                </c:pt>
                <c:pt idx="546">
                  <c:v>201.683</c:v>
                </c:pt>
                <c:pt idx="547">
                  <c:v>201.644</c:v>
                </c:pt>
                <c:pt idx="548">
                  <c:v>201.605</c:v>
                </c:pt>
                <c:pt idx="549">
                  <c:v>201.566</c:v>
                </c:pt>
                <c:pt idx="550">
                  <c:v>201.527</c:v>
                </c:pt>
                <c:pt idx="551">
                  <c:v>201.486</c:v>
                </c:pt>
                <c:pt idx="552">
                  <c:v>201.446</c:v>
                </c:pt>
                <c:pt idx="553">
                  <c:v>201.405</c:v>
                </c:pt>
                <c:pt idx="554">
                  <c:v>201.364</c:v>
                </c:pt>
                <c:pt idx="555">
                  <c:v>201.323</c:v>
                </c:pt>
                <c:pt idx="556">
                  <c:v>201.281</c:v>
                </c:pt>
                <c:pt idx="557">
                  <c:v>201.239</c:v>
                </c:pt>
                <c:pt idx="558">
                  <c:v>201.197</c:v>
                </c:pt>
                <c:pt idx="559">
                  <c:v>201.155</c:v>
                </c:pt>
                <c:pt idx="560">
                  <c:v>201.112</c:v>
                </c:pt>
                <c:pt idx="561">
                  <c:v>201.069</c:v>
                </c:pt>
                <c:pt idx="562">
                  <c:v>201.026</c:v>
                </c:pt>
                <c:pt idx="563">
                  <c:v>200.982</c:v>
                </c:pt>
                <c:pt idx="564">
                  <c:v>200.939</c:v>
                </c:pt>
                <c:pt idx="565">
                  <c:v>200.894</c:v>
                </c:pt>
                <c:pt idx="566">
                  <c:v>200.85</c:v>
                </c:pt>
                <c:pt idx="567">
                  <c:v>200.805</c:v>
                </c:pt>
                <c:pt idx="568">
                  <c:v>200.76</c:v>
                </c:pt>
                <c:pt idx="569">
                  <c:v>200.715</c:v>
                </c:pt>
                <c:pt idx="570">
                  <c:v>200.669</c:v>
                </c:pt>
                <c:pt idx="571">
                  <c:v>200.623</c:v>
                </c:pt>
                <c:pt idx="572">
                  <c:v>200.576</c:v>
                </c:pt>
                <c:pt idx="573">
                  <c:v>200.53</c:v>
                </c:pt>
                <c:pt idx="574">
                  <c:v>200.483</c:v>
                </c:pt>
                <c:pt idx="575">
                  <c:v>200.435</c:v>
                </c:pt>
                <c:pt idx="576">
                  <c:v>200.387</c:v>
                </c:pt>
                <c:pt idx="577">
                  <c:v>200.339</c:v>
                </c:pt>
                <c:pt idx="578">
                  <c:v>200.291</c:v>
                </c:pt>
                <c:pt idx="579">
                  <c:v>200.242</c:v>
                </c:pt>
                <c:pt idx="580">
                  <c:v>200.193</c:v>
                </c:pt>
                <c:pt idx="581">
                  <c:v>200.143</c:v>
                </c:pt>
                <c:pt idx="582">
                  <c:v>200.093</c:v>
                </c:pt>
                <c:pt idx="583">
                  <c:v>200.043</c:v>
                </c:pt>
                <c:pt idx="584">
                  <c:v>199.992</c:v>
                </c:pt>
                <c:pt idx="585">
                  <c:v>199.941</c:v>
                </c:pt>
                <c:pt idx="586">
                  <c:v>199.889</c:v>
                </c:pt>
                <c:pt idx="587">
                  <c:v>199.837</c:v>
                </c:pt>
                <c:pt idx="588">
                  <c:v>199.784</c:v>
                </c:pt>
                <c:pt idx="589">
                  <c:v>199.732</c:v>
                </c:pt>
                <c:pt idx="590">
                  <c:v>199.678</c:v>
                </c:pt>
                <c:pt idx="591">
                  <c:v>199.625</c:v>
                </c:pt>
                <c:pt idx="592">
                  <c:v>199.57</c:v>
                </c:pt>
                <c:pt idx="593">
                  <c:v>199.516</c:v>
                </c:pt>
                <c:pt idx="594">
                  <c:v>199.461</c:v>
                </c:pt>
                <c:pt idx="595">
                  <c:v>199.405</c:v>
                </c:pt>
                <c:pt idx="596">
                  <c:v>199.349</c:v>
                </c:pt>
                <c:pt idx="597">
                  <c:v>199.292</c:v>
                </c:pt>
                <c:pt idx="598">
                  <c:v>199.235</c:v>
                </c:pt>
                <c:pt idx="599">
                  <c:v>199.177</c:v>
                </c:pt>
                <c:pt idx="600">
                  <c:v>199.118</c:v>
                </c:pt>
                <c:pt idx="601">
                  <c:v>199.059</c:v>
                </c:pt>
                <c:pt idx="602">
                  <c:v>199</c:v>
                </c:pt>
                <c:pt idx="603">
                  <c:v>198.94</c:v>
                </c:pt>
                <c:pt idx="604">
                  <c:v>198.88</c:v>
                </c:pt>
                <c:pt idx="605">
                  <c:v>198.819</c:v>
                </c:pt>
                <c:pt idx="606">
                  <c:v>198.757</c:v>
                </c:pt>
                <c:pt idx="607">
                  <c:v>198.696</c:v>
                </c:pt>
                <c:pt idx="608">
                  <c:v>198.633</c:v>
                </c:pt>
                <c:pt idx="609">
                  <c:v>198.57</c:v>
                </c:pt>
                <c:pt idx="610">
                  <c:v>198.507</c:v>
                </c:pt>
                <c:pt idx="611">
                  <c:v>198.443</c:v>
                </c:pt>
                <c:pt idx="612">
                  <c:v>198.379</c:v>
                </c:pt>
                <c:pt idx="613">
                  <c:v>198.314</c:v>
                </c:pt>
                <c:pt idx="614">
                  <c:v>198.248</c:v>
                </c:pt>
                <c:pt idx="615">
                  <c:v>198.183</c:v>
                </c:pt>
                <c:pt idx="616">
                  <c:v>198.117</c:v>
                </c:pt>
                <c:pt idx="617">
                  <c:v>198.05</c:v>
                </c:pt>
                <c:pt idx="618">
                  <c:v>197.984</c:v>
                </c:pt>
                <c:pt idx="619">
                  <c:v>197.917</c:v>
                </c:pt>
                <c:pt idx="620">
                  <c:v>197.849</c:v>
                </c:pt>
                <c:pt idx="621">
                  <c:v>197.779</c:v>
                </c:pt>
                <c:pt idx="622">
                  <c:v>197.708</c:v>
                </c:pt>
                <c:pt idx="623">
                  <c:v>197.636</c:v>
                </c:pt>
                <c:pt idx="624">
                  <c:v>197.564</c:v>
                </c:pt>
                <c:pt idx="625">
                  <c:v>197.491</c:v>
                </c:pt>
                <c:pt idx="626">
                  <c:v>197.417</c:v>
                </c:pt>
                <c:pt idx="627">
                  <c:v>197.343</c:v>
                </c:pt>
                <c:pt idx="628">
                  <c:v>197.269</c:v>
                </c:pt>
                <c:pt idx="629">
                  <c:v>197.193</c:v>
                </c:pt>
                <c:pt idx="630">
                  <c:v>197.118</c:v>
                </c:pt>
                <c:pt idx="631">
                  <c:v>197.042</c:v>
                </c:pt>
                <c:pt idx="632">
                  <c:v>196.965</c:v>
                </c:pt>
                <c:pt idx="633">
                  <c:v>196.888</c:v>
                </c:pt>
                <c:pt idx="634">
                  <c:v>196.81</c:v>
                </c:pt>
                <c:pt idx="635">
                  <c:v>196.731</c:v>
                </c:pt>
                <c:pt idx="636">
                  <c:v>196.652</c:v>
                </c:pt>
                <c:pt idx="637">
                  <c:v>196.573</c:v>
                </c:pt>
                <c:pt idx="638">
                  <c:v>196.493</c:v>
                </c:pt>
                <c:pt idx="639">
                  <c:v>196.412</c:v>
                </c:pt>
                <c:pt idx="640">
                  <c:v>196.331</c:v>
                </c:pt>
                <c:pt idx="641">
                  <c:v>196.249</c:v>
                </c:pt>
                <c:pt idx="642">
                  <c:v>196.167</c:v>
                </c:pt>
                <c:pt idx="643">
                  <c:v>196.084</c:v>
                </c:pt>
                <c:pt idx="644">
                  <c:v>196.001</c:v>
                </c:pt>
                <c:pt idx="645">
                  <c:v>195.917</c:v>
                </c:pt>
                <c:pt idx="646">
                  <c:v>195.833</c:v>
                </c:pt>
                <c:pt idx="647">
                  <c:v>195.748</c:v>
                </c:pt>
                <c:pt idx="648">
                  <c:v>195.662</c:v>
                </c:pt>
                <c:pt idx="649">
                  <c:v>195.576</c:v>
                </c:pt>
                <c:pt idx="650">
                  <c:v>195.489</c:v>
                </c:pt>
                <c:pt idx="651">
                  <c:v>195.399</c:v>
                </c:pt>
                <c:pt idx="652">
                  <c:v>195.309</c:v>
                </c:pt>
                <c:pt idx="653">
                  <c:v>195.217</c:v>
                </c:pt>
                <c:pt idx="654">
                  <c:v>195.125</c:v>
                </c:pt>
                <c:pt idx="655">
                  <c:v>195.032</c:v>
                </c:pt>
                <c:pt idx="656">
                  <c:v>194.939</c:v>
                </c:pt>
                <c:pt idx="657">
                  <c:v>194.845</c:v>
                </c:pt>
                <c:pt idx="658">
                  <c:v>194.75</c:v>
                </c:pt>
                <c:pt idx="659">
                  <c:v>194.654</c:v>
                </c:pt>
                <c:pt idx="660">
                  <c:v>194.558</c:v>
                </c:pt>
                <c:pt idx="661">
                  <c:v>194.46</c:v>
                </c:pt>
                <c:pt idx="662">
                  <c:v>194.363</c:v>
                </c:pt>
                <c:pt idx="663">
                  <c:v>194.264</c:v>
                </c:pt>
                <c:pt idx="664">
                  <c:v>194.164</c:v>
                </c:pt>
                <c:pt idx="665">
                  <c:v>194.064</c:v>
                </c:pt>
                <c:pt idx="666">
                  <c:v>193.963</c:v>
                </c:pt>
                <c:pt idx="667">
                  <c:v>193.861</c:v>
                </c:pt>
                <c:pt idx="668">
                  <c:v>193.759</c:v>
                </c:pt>
                <c:pt idx="669">
                  <c:v>193.655</c:v>
                </c:pt>
                <c:pt idx="670">
                  <c:v>193.551</c:v>
                </c:pt>
                <c:pt idx="671">
                  <c:v>193.446</c:v>
                </c:pt>
                <c:pt idx="672">
                  <c:v>193.34</c:v>
                </c:pt>
                <c:pt idx="673">
                  <c:v>193.233</c:v>
                </c:pt>
                <c:pt idx="674">
                  <c:v>193.126</c:v>
                </c:pt>
                <c:pt idx="675">
                  <c:v>193.017</c:v>
                </c:pt>
                <c:pt idx="676">
                  <c:v>192.908</c:v>
                </c:pt>
                <c:pt idx="677">
                  <c:v>192.798</c:v>
                </c:pt>
                <c:pt idx="678">
                  <c:v>192.687</c:v>
                </c:pt>
                <c:pt idx="679">
                  <c:v>192.575</c:v>
                </c:pt>
                <c:pt idx="680">
                  <c:v>192.462</c:v>
                </c:pt>
                <c:pt idx="681">
                  <c:v>192.349</c:v>
                </c:pt>
                <c:pt idx="682">
                  <c:v>192.234</c:v>
                </c:pt>
                <c:pt idx="683">
                  <c:v>192.119</c:v>
                </c:pt>
                <c:pt idx="684">
                  <c:v>192.003</c:v>
                </c:pt>
                <c:pt idx="685">
                  <c:v>191.885</c:v>
                </c:pt>
                <c:pt idx="686">
                  <c:v>191.767</c:v>
                </c:pt>
                <c:pt idx="687">
                  <c:v>191.648</c:v>
                </c:pt>
                <c:pt idx="688">
                  <c:v>191.528</c:v>
                </c:pt>
                <c:pt idx="689">
                  <c:v>191.407</c:v>
                </c:pt>
                <c:pt idx="690">
                  <c:v>191.285</c:v>
                </c:pt>
                <c:pt idx="691">
                  <c:v>191.163</c:v>
                </c:pt>
                <c:pt idx="692">
                  <c:v>191.039</c:v>
                </c:pt>
                <c:pt idx="693">
                  <c:v>190.914</c:v>
                </c:pt>
                <c:pt idx="694">
                  <c:v>190.788</c:v>
                </c:pt>
                <c:pt idx="695">
                  <c:v>190.661</c:v>
                </c:pt>
                <c:pt idx="696">
                  <c:v>190.534</c:v>
                </c:pt>
                <c:pt idx="697">
                  <c:v>190.405</c:v>
                </c:pt>
                <c:pt idx="698">
                  <c:v>190.275</c:v>
                </c:pt>
                <c:pt idx="699">
                  <c:v>190.144</c:v>
                </c:pt>
                <c:pt idx="700">
                  <c:v>190.011</c:v>
                </c:pt>
                <c:pt idx="701">
                  <c:v>189.878</c:v>
                </c:pt>
                <c:pt idx="702">
                  <c:v>189.746</c:v>
                </c:pt>
                <c:pt idx="703">
                  <c:v>189.614</c:v>
                </c:pt>
                <c:pt idx="704">
                  <c:v>189.482</c:v>
                </c:pt>
                <c:pt idx="705">
                  <c:v>189.343</c:v>
                </c:pt>
                <c:pt idx="706">
                  <c:v>189.2</c:v>
                </c:pt>
                <c:pt idx="707">
                  <c:v>189.055</c:v>
                </c:pt>
                <c:pt idx="708">
                  <c:v>188.909</c:v>
                </c:pt>
                <c:pt idx="709">
                  <c:v>188.762</c:v>
                </c:pt>
                <c:pt idx="710">
                  <c:v>188.615</c:v>
                </c:pt>
                <c:pt idx="711">
                  <c:v>188.466</c:v>
                </c:pt>
                <c:pt idx="712">
                  <c:v>188.316</c:v>
                </c:pt>
                <c:pt idx="713">
                  <c:v>188.166</c:v>
                </c:pt>
                <c:pt idx="714">
                  <c:v>188.015</c:v>
                </c:pt>
                <c:pt idx="715">
                  <c:v>187.862</c:v>
                </c:pt>
                <c:pt idx="716">
                  <c:v>187.709</c:v>
                </c:pt>
                <c:pt idx="717">
                  <c:v>187.555</c:v>
                </c:pt>
                <c:pt idx="718">
                  <c:v>187.4</c:v>
                </c:pt>
                <c:pt idx="719">
                  <c:v>187.244</c:v>
                </c:pt>
                <c:pt idx="720">
                  <c:v>187.087</c:v>
                </c:pt>
                <c:pt idx="721">
                  <c:v>186.928</c:v>
                </c:pt>
                <c:pt idx="722">
                  <c:v>186.765</c:v>
                </c:pt>
                <c:pt idx="723">
                  <c:v>186.601</c:v>
                </c:pt>
                <c:pt idx="724">
                  <c:v>186.435</c:v>
                </c:pt>
                <c:pt idx="725">
                  <c:v>186.267</c:v>
                </c:pt>
                <c:pt idx="726">
                  <c:v>186.099</c:v>
                </c:pt>
                <c:pt idx="727">
                  <c:v>185.928</c:v>
                </c:pt>
                <c:pt idx="728">
                  <c:v>185.756</c:v>
                </c:pt>
                <c:pt idx="729">
                  <c:v>185.583</c:v>
                </c:pt>
                <c:pt idx="730">
                  <c:v>185.408</c:v>
                </c:pt>
                <c:pt idx="731">
                  <c:v>185.231</c:v>
                </c:pt>
                <c:pt idx="732">
                  <c:v>185.053</c:v>
                </c:pt>
                <c:pt idx="733">
                  <c:v>184.874</c:v>
                </c:pt>
                <c:pt idx="734">
                  <c:v>184.692</c:v>
                </c:pt>
                <c:pt idx="735">
                  <c:v>184.509</c:v>
                </c:pt>
                <c:pt idx="736">
                  <c:v>184.325</c:v>
                </c:pt>
                <c:pt idx="737">
                  <c:v>184.138</c:v>
                </c:pt>
                <c:pt idx="738">
                  <c:v>183.951</c:v>
                </c:pt>
                <c:pt idx="739">
                  <c:v>183.761</c:v>
                </c:pt>
                <c:pt idx="740">
                  <c:v>183.569</c:v>
                </c:pt>
                <c:pt idx="741">
                  <c:v>183.376</c:v>
                </c:pt>
                <c:pt idx="742">
                  <c:v>183.181</c:v>
                </c:pt>
                <c:pt idx="743">
                  <c:v>182.984</c:v>
                </c:pt>
                <c:pt idx="744">
                  <c:v>182.784</c:v>
                </c:pt>
                <c:pt idx="745">
                  <c:v>182.582</c:v>
                </c:pt>
                <c:pt idx="746">
                  <c:v>182.379</c:v>
                </c:pt>
                <c:pt idx="747">
                  <c:v>182.173</c:v>
                </c:pt>
                <c:pt idx="748">
                  <c:v>181.966</c:v>
                </c:pt>
                <c:pt idx="749">
                  <c:v>181.757</c:v>
                </c:pt>
                <c:pt idx="750">
                  <c:v>181.546</c:v>
                </c:pt>
                <c:pt idx="751">
                  <c:v>181.333</c:v>
                </c:pt>
                <c:pt idx="752">
                  <c:v>181.118</c:v>
                </c:pt>
                <c:pt idx="753">
                  <c:v>180.901</c:v>
                </c:pt>
                <c:pt idx="754">
                  <c:v>180.682</c:v>
                </c:pt>
                <c:pt idx="755">
                  <c:v>180.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2-ni 0.5"</c:f>
              <c:strCache>
                <c:ptCount val="1"/>
                <c:pt idx="0">
                  <c:v>02-ni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lastro02_ni05!$B$3:$B$189</c:f>
              <c:numCache>
                <c:formatCode>General</c:formatCode>
                <c:ptCount val="187"/>
                <c:pt idx="0">
                  <c:v>0</c:v>
                </c:pt>
                <c:pt idx="1">
                  <c:v>1E-007</c:v>
                </c:pt>
                <c:pt idx="2">
                  <c:v>2E-007</c:v>
                </c:pt>
                <c:pt idx="3">
                  <c:v>3E-007</c:v>
                </c:pt>
                <c:pt idx="4">
                  <c:v>4E-007</c:v>
                </c:pt>
                <c:pt idx="5">
                  <c:v>5E-007</c:v>
                </c:pt>
                <c:pt idx="6">
                  <c:v>6E-007</c:v>
                </c:pt>
                <c:pt idx="7">
                  <c:v>7E-007</c:v>
                </c:pt>
                <c:pt idx="8">
                  <c:v>8E-007</c:v>
                </c:pt>
                <c:pt idx="9">
                  <c:v>9E-007</c:v>
                </c:pt>
                <c:pt idx="10">
                  <c:v>1E-006</c:v>
                </c:pt>
                <c:pt idx="11">
                  <c:v>1.1E-006</c:v>
                </c:pt>
                <c:pt idx="12">
                  <c:v>1.2E-006</c:v>
                </c:pt>
                <c:pt idx="13">
                  <c:v>1.3E-006</c:v>
                </c:pt>
                <c:pt idx="14">
                  <c:v>1.4E-006</c:v>
                </c:pt>
                <c:pt idx="15">
                  <c:v>1.5E-006</c:v>
                </c:pt>
                <c:pt idx="16">
                  <c:v>1.6E-006</c:v>
                </c:pt>
                <c:pt idx="17">
                  <c:v>1.7E-006</c:v>
                </c:pt>
                <c:pt idx="18">
                  <c:v>1.8E-006</c:v>
                </c:pt>
                <c:pt idx="19">
                  <c:v>1.9E-006</c:v>
                </c:pt>
                <c:pt idx="20">
                  <c:v>2E-006</c:v>
                </c:pt>
                <c:pt idx="21">
                  <c:v>2.1E-006</c:v>
                </c:pt>
                <c:pt idx="22">
                  <c:v>2.2E-006</c:v>
                </c:pt>
                <c:pt idx="23">
                  <c:v>2.3E-006</c:v>
                </c:pt>
                <c:pt idx="24">
                  <c:v>2.4E-006</c:v>
                </c:pt>
                <c:pt idx="25">
                  <c:v>2.5E-006</c:v>
                </c:pt>
                <c:pt idx="26">
                  <c:v>2.6E-006</c:v>
                </c:pt>
                <c:pt idx="27">
                  <c:v>2.7E-006</c:v>
                </c:pt>
                <c:pt idx="28">
                  <c:v>2.8E-006</c:v>
                </c:pt>
                <c:pt idx="29">
                  <c:v>2.9E-006</c:v>
                </c:pt>
                <c:pt idx="30">
                  <c:v>3E-006</c:v>
                </c:pt>
                <c:pt idx="31">
                  <c:v>3.1E-006</c:v>
                </c:pt>
                <c:pt idx="32">
                  <c:v>3.2E-006</c:v>
                </c:pt>
                <c:pt idx="33">
                  <c:v>3.3E-006</c:v>
                </c:pt>
                <c:pt idx="34">
                  <c:v>3.4E-006</c:v>
                </c:pt>
                <c:pt idx="35">
                  <c:v>3.5E-006</c:v>
                </c:pt>
                <c:pt idx="36">
                  <c:v>3.6E-006</c:v>
                </c:pt>
                <c:pt idx="37">
                  <c:v>3.7E-006</c:v>
                </c:pt>
                <c:pt idx="38">
                  <c:v>3.8E-006</c:v>
                </c:pt>
                <c:pt idx="39">
                  <c:v>3.9E-006</c:v>
                </c:pt>
                <c:pt idx="40">
                  <c:v>4E-006</c:v>
                </c:pt>
                <c:pt idx="41">
                  <c:v>4.1E-006</c:v>
                </c:pt>
                <c:pt idx="42">
                  <c:v>4.2E-006</c:v>
                </c:pt>
                <c:pt idx="43">
                  <c:v>4.3E-006</c:v>
                </c:pt>
                <c:pt idx="44">
                  <c:v>4.4E-006</c:v>
                </c:pt>
                <c:pt idx="45">
                  <c:v>4.5E-006</c:v>
                </c:pt>
                <c:pt idx="46">
                  <c:v>4.6E-006</c:v>
                </c:pt>
                <c:pt idx="47">
                  <c:v>4.7E-006</c:v>
                </c:pt>
                <c:pt idx="48">
                  <c:v>4.8E-006</c:v>
                </c:pt>
                <c:pt idx="49">
                  <c:v>4.9E-006</c:v>
                </c:pt>
                <c:pt idx="50">
                  <c:v>5E-006</c:v>
                </c:pt>
                <c:pt idx="51">
                  <c:v>5.1E-006</c:v>
                </c:pt>
                <c:pt idx="52">
                  <c:v>5.2E-006</c:v>
                </c:pt>
                <c:pt idx="53">
                  <c:v>5.3E-006</c:v>
                </c:pt>
                <c:pt idx="54">
                  <c:v>5.4E-006</c:v>
                </c:pt>
                <c:pt idx="55">
                  <c:v>5.5E-006</c:v>
                </c:pt>
                <c:pt idx="56">
                  <c:v>5.6E-006</c:v>
                </c:pt>
                <c:pt idx="57">
                  <c:v>5.7E-006</c:v>
                </c:pt>
                <c:pt idx="58">
                  <c:v>5.8E-006</c:v>
                </c:pt>
                <c:pt idx="59">
                  <c:v>5.9E-006</c:v>
                </c:pt>
                <c:pt idx="60">
                  <c:v>6E-006</c:v>
                </c:pt>
                <c:pt idx="61">
                  <c:v>6.1E-006</c:v>
                </c:pt>
                <c:pt idx="62">
                  <c:v>6.2E-006</c:v>
                </c:pt>
                <c:pt idx="63">
                  <c:v>6.3E-006</c:v>
                </c:pt>
                <c:pt idx="64">
                  <c:v>6.4E-006</c:v>
                </c:pt>
                <c:pt idx="65">
                  <c:v>6.5E-006</c:v>
                </c:pt>
                <c:pt idx="66">
                  <c:v>6.6E-006</c:v>
                </c:pt>
                <c:pt idx="67">
                  <c:v>6.7E-006</c:v>
                </c:pt>
                <c:pt idx="68">
                  <c:v>6.8E-006</c:v>
                </c:pt>
                <c:pt idx="69">
                  <c:v>6.9E-006</c:v>
                </c:pt>
                <c:pt idx="70">
                  <c:v>7E-006</c:v>
                </c:pt>
                <c:pt idx="71">
                  <c:v>7.1E-006</c:v>
                </c:pt>
                <c:pt idx="72">
                  <c:v>7.2E-006</c:v>
                </c:pt>
                <c:pt idx="73">
                  <c:v>7.3E-006</c:v>
                </c:pt>
                <c:pt idx="74">
                  <c:v>7.4E-006</c:v>
                </c:pt>
                <c:pt idx="75">
                  <c:v>7.5E-006</c:v>
                </c:pt>
                <c:pt idx="76">
                  <c:v>7.6E-006</c:v>
                </c:pt>
                <c:pt idx="77">
                  <c:v>7.7E-006</c:v>
                </c:pt>
                <c:pt idx="78">
                  <c:v>7.8E-006</c:v>
                </c:pt>
                <c:pt idx="79">
                  <c:v>7.9E-006</c:v>
                </c:pt>
                <c:pt idx="80">
                  <c:v>8E-006</c:v>
                </c:pt>
                <c:pt idx="81">
                  <c:v>8.1E-006</c:v>
                </c:pt>
                <c:pt idx="82">
                  <c:v>8.2E-006</c:v>
                </c:pt>
                <c:pt idx="83">
                  <c:v>8.3E-006</c:v>
                </c:pt>
                <c:pt idx="84">
                  <c:v>8.4E-006</c:v>
                </c:pt>
                <c:pt idx="85">
                  <c:v>8.5E-006</c:v>
                </c:pt>
                <c:pt idx="86">
                  <c:v>8.6E-006</c:v>
                </c:pt>
                <c:pt idx="87">
                  <c:v>8.7E-006</c:v>
                </c:pt>
                <c:pt idx="88">
                  <c:v>8.8E-006</c:v>
                </c:pt>
                <c:pt idx="89">
                  <c:v>8.9E-006</c:v>
                </c:pt>
                <c:pt idx="90">
                  <c:v>9E-006</c:v>
                </c:pt>
                <c:pt idx="91">
                  <c:v>9.1E-006</c:v>
                </c:pt>
                <c:pt idx="92">
                  <c:v>9.2E-006</c:v>
                </c:pt>
                <c:pt idx="93">
                  <c:v>9.3E-006</c:v>
                </c:pt>
                <c:pt idx="94">
                  <c:v>9.4E-006</c:v>
                </c:pt>
                <c:pt idx="95">
                  <c:v>9.5E-006</c:v>
                </c:pt>
                <c:pt idx="96">
                  <c:v>9.6E-006</c:v>
                </c:pt>
                <c:pt idx="97">
                  <c:v>9.7E-006</c:v>
                </c:pt>
                <c:pt idx="98">
                  <c:v>9.8E-006</c:v>
                </c:pt>
                <c:pt idx="99">
                  <c:v>9.9E-006</c:v>
                </c:pt>
                <c:pt idx="100">
                  <c:v>1E-005</c:v>
                </c:pt>
                <c:pt idx="101">
                  <c:v>1.01E-005</c:v>
                </c:pt>
                <c:pt idx="102">
                  <c:v>1.02E-005</c:v>
                </c:pt>
                <c:pt idx="103">
                  <c:v>1.03E-005</c:v>
                </c:pt>
                <c:pt idx="104">
                  <c:v>1.04E-005</c:v>
                </c:pt>
                <c:pt idx="105">
                  <c:v>1.05E-005</c:v>
                </c:pt>
                <c:pt idx="106">
                  <c:v>1.06E-005</c:v>
                </c:pt>
                <c:pt idx="107">
                  <c:v>1.07E-005</c:v>
                </c:pt>
                <c:pt idx="108">
                  <c:v>1.08E-005</c:v>
                </c:pt>
                <c:pt idx="109">
                  <c:v>1.09E-005</c:v>
                </c:pt>
                <c:pt idx="110">
                  <c:v>1.1E-005</c:v>
                </c:pt>
                <c:pt idx="111">
                  <c:v>1.11E-005</c:v>
                </c:pt>
                <c:pt idx="112">
                  <c:v>1.12E-005</c:v>
                </c:pt>
                <c:pt idx="113">
                  <c:v>1.13E-005</c:v>
                </c:pt>
                <c:pt idx="114">
                  <c:v>1.14E-005</c:v>
                </c:pt>
                <c:pt idx="115">
                  <c:v>1.15E-005</c:v>
                </c:pt>
                <c:pt idx="116">
                  <c:v>1.16E-005</c:v>
                </c:pt>
                <c:pt idx="117">
                  <c:v>1.17E-005</c:v>
                </c:pt>
                <c:pt idx="118">
                  <c:v>1.18E-005</c:v>
                </c:pt>
                <c:pt idx="119">
                  <c:v>1.19E-005</c:v>
                </c:pt>
                <c:pt idx="120">
                  <c:v>1.2E-005</c:v>
                </c:pt>
                <c:pt idx="121">
                  <c:v>1.21E-005</c:v>
                </c:pt>
                <c:pt idx="122">
                  <c:v>1.22E-005</c:v>
                </c:pt>
                <c:pt idx="123">
                  <c:v>1.23E-005</c:v>
                </c:pt>
                <c:pt idx="124">
                  <c:v>1.24E-005</c:v>
                </c:pt>
                <c:pt idx="125">
                  <c:v>1.25E-005</c:v>
                </c:pt>
                <c:pt idx="126">
                  <c:v>1.26E-005</c:v>
                </c:pt>
                <c:pt idx="127">
                  <c:v>1.27E-005</c:v>
                </c:pt>
                <c:pt idx="128">
                  <c:v>1.28E-005</c:v>
                </c:pt>
                <c:pt idx="129">
                  <c:v>1.29E-005</c:v>
                </c:pt>
                <c:pt idx="130">
                  <c:v>1.3E-005</c:v>
                </c:pt>
                <c:pt idx="131">
                  <c:v>1.31E-005</c:v>
                </c:pt>
                <c:pt idx="132">
                  <c:v>1.32E-005</c:v>
                </c:pt>
                <c:pt idx="133">
                  <c:v>1.33E-005</c:v>
                </c:pt>
                <c:pt idx="134">
                  <c:v>1.34E-005</c:v>
                </c:pt>
                <c:pt idx="135">
                  <c:v>1.35E-005</c:v>
                </c:pt>
                <c:pt idx="136">
                  <c:v>1.36E-005</c:v>
                </c:pt>
                <c:pt idx="137">
                  <c:v>1.37E-005</c:v>
                </c:pt>
                <c:pt idx="138">
                  <c:v>1.38E-005</c:v>
                </c:pt>
                <c:pt idx="139">
                  <c:v>1.39E-005</c:v>
                </c:pt>
                <c:pt idx="140">
                  <c:v>1.4E-005</c:v>
                </c:pt>
                <c:pt idx="141">
                  <c:v>1.41E-005</c:v>
                </c:pt>
                <c:pt idx="142">
                  <c:v>1.42E-005</c:v>
                </c:pt>
                <c:pt idx="143">
                  <c:v>1.43E-005</c:v>
                </c:pt>
                <c:pt idx="144">
                  <c:v>1.44E-005</c:v>
                </c:pt>
                <c:pt idx="145">
                  <c:v>1.45E-005</c:v>
                </c:pt>
                <c:pt idx="146">
                  <c:v>1.46E-005</c:v>
                </c:pt>
                <c:pt idx="147">
                  <c:v>1.47E-005</c:v>
                </c:pt>
                <c:pt idx="148">
                  <c:v>1.48E-005</c:v>
                </c:pt>
                <c:pt idx="149">
                  <c:v>1.49E-005</c:v>
                </c:pt>
                <c:pt idx="150">
                  <c:v>1.5E-005</c:v>
                </c:pt>
                <c:pt idx="151">
                  <c:v>1.51E-005</c:v>
                </c:pt>
                <c:pt idx="152">
                  <c:v>1.52E-005</c:v>
                </c:pt>
                <c:pt idx="153">
                  <c:v>1.53E-005</c:v>
                </c:pt>
                <c:pt idx="154">
                  <c:v>1.54E-005</c:v>
                </c:pt>
                <c:pt idx="155">
                  <c:v>1.55E-005</c:v>
                </c:pt>
                <c:pt idx="156">
                  <c:v>1.56E-005</c:v>
                </c:pt>
                <c:pt idx="157">
                  <c:v>1.57E-005</c:v>
                </c:pt>
                <c:pt idx="158">
                  <c:v>1.58E-005</c:v>
                </c:pt>
                <c:pt idx="159">
                  <c:v>1.59E-005</c:v>
                </c:pt>
                <c:pt idx="160">
                  <c:v>1.6E-005</c:v>
                </c:pt>
                <c:pt idx="161">
                  <c:v>1.61E-005</c:v>
                </c:pt>
                <c:pt idx="162">
                  <c:v>1.62E-005</c:v>
                </c:pt>
                <c:pt idx="163">
                  <c:v>1.63E-005</c:v>
                </c:pt>
                <c:pt idx="164">
                  <c:v>1.64E-005</c:v>
                </c:pt>
                <c:pt idx="165">
                  <c:v>1.65E-005</c:v>
                </c:pt>
                <c:pt idx="166">
                  <c:v>1.66E-005</c:v>
                </c:pt>
                <c:pt idx="167">
                  <c:v>1.67E-005</c:v>
                </c:pt>
                <c:pt idx="168">
                  <c:v>1.68E-005</c:v>
                </c:pt>
                <c:pt idx="169">
                  <c:v>1.69E-005</c:v>
                </c:pt>
                <c:pt idx="170">
                  <c:v>1.7E-005</c:v>
                </c:pt>
                <c:pt idx="171">
                  <c:v>1.71E-005</c:v>
                </c:pt>
                <c:pt idx="172">
                  <c:v>1.72E-005</c:v>
                </c:pt>
                <c:pt idx="173">
                  <c:v>1.73E-005</c:v>
                </c:pt>
                <c:pt idx="174">
                  <c:v>1.74E-005</c:v>
                </c:pt>
                <c:pt idx="175">
                  <c:v>1.75E-005</c:v>
                </c:pt>
                <c:pt idx="176">
                  <c:v>1.76E-005</c:v>
                </c:pt>
                <c:pt idx="177">
                  <c:v>1.77E-005</c:v>
                </c:pt>
                <c:pt idx="178">
                  <c:v>1.78E-005</c:v>
                </c:pt>
                <c:pt idx="179">
                  <c:v>1.79E-005</c:v>
                </c:pt>
                <c:pt idx="180">
                  <c:v>1.8E-005</c:v>
                </c:pt>
                <c:pt idx="181">
                  <c:v>1.81E-005</c:v>
                </c:pt>
                <c:pt idx="182">
                  <c:v>1.82E-005</c:v>
                </c:pt>
                <c:pt idx="183">
                  <c:v>1.83E-005</c:v>
                </c:pt>
                <c:pt idx="184">
                  <c:v>1.84E-005</c:v>
                </c:pt>
                <c:pt idx="185">
                  <c:v>1.85E-005</c:v>
                </c:pt>
                <c:pt idx="186">
                  <c:v>1.8506E-005</c:v>
                </c:pt>
              </c:numCache>
            </c:numRef>
          </c:xVal>
          <c:yVal>
            <c:numRef>
              <c:f>Pilastro02_ni05!$C$3:$C$189</c:f>
              <c:numCache>
                <c:formatCode>General</c:formatCode>
                <c:ptCount val="187"/>
                <c:pt idx="0">
                  <c:v>0</c:v>
                </c:pt>
                <c:pt idx="1">
                  <c:v>12.98</c:v>
                </c:pt>
                <c:pt idx="2">
                  <c:v>25.789</c:v>
                </c:pt>
                <c:pt idx="3">
                  <c:v>38.427</c:v>
                </c:pt>
                <c:pt idx="4">
                  <c:v>50.896</c:v>
                </c:pt>
                <c:pt idx="5">
                  <c:v>63.195</c:v>
                </c:pt>
                <c:pt idx="6">
                  <c:v>75.327</c:v>
                </c:pt>
                <c:pt idx="7">
                  <c:v>87.291</c:v>
                </c:pt>
                <c:pt idx="8">
                  <c:v>99.088</c:v>
                </c:pt>
                <c:pt idx="9">
                  <c:v>110.718</c:v>
                </c:pt>
                <c:pt idx="10">
                  <c:v>122.184</c:v>
                </c:pt>
                <c:pt idx="11">
                  <c:v>133.484</c:v>
                </c:pt>
                <c:pt idx="12">
                  <c:v>144.62</c:v>
                </c:pt>
                <c:pt idx="13">
                  <c:v>155.588</c:v>
                </c:pt>
                <c:pt idx="14">
                  <c:v>165.83</c:v>
                </c:pt>
                <c:pt idx="15">
                  <c:v>175.098</c:v>
                </c:pt>
                <c:pt idx="16">
                  <c:v>183.629</c:v>
                </c:pt>
                <c:pt idx="17">
                  <c:v>191.509</c:v>
                </c:pt>
                <c:pt idx="18">
                  <c:v>198.781</c:v>
                </c:pt>
                <c:pt idx="19">
                  <c:v>205.528</c:v>
                </c:pt>
                <c:pt idx="20">
                  <c:v>211.814</c:v>
                </c:pt>
                <c:pt idx="21">
                  <c:v>217.695</c:v>
                </c:pt>
                <c:pt idx="22">
                  <c:v>223.218</c:v>
                </c:pt>
                <c:pt idx="23">
                  <c:v>228.422</c:v>
                </c:pt>
                <c:pt idx="24">
                  <c:v>233.34</c:v>
                </c:pt>
                <c:pt idx="25">
                  <c:v>238</c:v>
                </c:pt>
                <c:pt idx="26">
                  <c:v>242.428</c:v>
                </c:pt>
                <c:pt idx="27">
                  <c:v>246.644</c:v>
                </c:pt>
                <c:pt idx="28">
                  <c:v>250.668</c:v>
                </c:pt>
                <c:pt idx="29">
                  <c:v>254.515</c:v>
                </c:pt>
                <c:pt idx="30">
                  <c:v>258.201</c:v>
                </c:pt>
                <c:pt idx="31">
                  <c:v>261.736</c:v>
                </c:pt>
                <c:pt idx="32">
                  <c:v>265.135</c:v>
                </c:pt>
                <c:pt idx="33">
                  <c:v>268.404</c:v>
                </c:pt>
                <c:pt idx="34">
                  <c:v>271.556</c:v>
                </c:pt>
                <c:pt idx="35">
                  <c:v>274.596</c:v>
                </c:pt>
                <c:pt idx="36">
                  <c:v>277.533</c:v>
                </c:pt>
                <c:pt idx="37">
                  <c:v>280.373</c:v>
                </c:pt>
                <c:pt idx="38">
                  <c:v>283.121</c:v>
                </c:pt>
                <c:pt idx="39">
                  <c:v>285.785</c:v>
                </c:pt>
                <c:pt idx="40">
                  <c:v>288.367</c:v>
                </c:pt>
                <c:pt idx="41">
                  <c:v>290.873</c:v>
                </c:pt>
                <c:pt idx="42">
                  <c:v>293.307</c:v>
                </c:pt>
                <c:pt idx="43">
                  <c:v>295.673</c:v>
                </c:pt>
                <c:pt idx="44">
                  <c:v>297.972</c:v>
                </c:pt>
                <c:pt idx="45">
                  <c:v>300.21</c:v>
                </c:pt>
                <c:pt idx="46">
                  <c:v>302.389</c:v>
                </c:pt>
                <c:pt idx="47">
                  <c:v>304.512</c:v>
                </c:pt>
                <c:pt idx="48">
                  <c:v>306.58</c:v>
                </c:pt>
                <c:pt idx="49">
                  <c:v>308.596</c:v>
                </c:pt>
                <c:pt idx="50">
                  <c:v>310.564</c:v>
                </c:pt>
                <c:pt idx="51">
                  <c:v>312.483</c:v>
                </c:pt>
                <c:pt idx="52">
                  <c:v>314.356</c:v>
                </c:pt>
                <c:pt idx="53">
                  <c:v>316.185</c:v>
                </c:pt>
                <c:pt idx="54">
                  <c:v>317.97</c:v>
                </c:pt>
                <c:pt idx="55">
                  <c:v>319.715</c:v>
                </c:pt>
                <c:pt idx="56">
                  <c:v>321.421</c:v>
                </c:pt>
                <c:pt idx="57">
                  <c:v>323.087</c:v>
                </c:pt>
                <c:pt idx="58">
                  <c:v>324.715</c:v>
                </c:pt>
                <c:pt idx="59">
                  <c:v>326.306</c:v>
                </c:pt>
                <c:pt idx="60">
                  <c:v>327.862</c:v>
                </c:pt>
                <c:pt idx="61">
                  <c:v>329.383</c:v>
                </c:pt>
                <c:pt idx="62">
                  <c:v>330.871</c:v>
                </c:pt>
                <c:pt idx="63">
                  <c:v>332.326</c:v>
                </c:pt>
                <c:pt idx="64">
                  <c:v>333.749</c:v>
                </c:pt>
                <c:pt idx="65">
                  <c:v>335.139</c:v>
                </c:pt>
                <c:pt idx="66">
                  <c:v>336.499</c:v>
                </c:pt>
                <c:pt idx="67">
                  <c:v>337.828</c:v>
                </c:pt>
                <c:pt idx="68">
                  <c:v>339.128</c:v>
                </c:pt>
                <c:pt idx="69">
                  <c:v>340.398</c:v>
                </c:pt>
                <c:pt idx="70">
                  <c:v>341.64</c:v>
                </c:pt>
                <c:pt idx="71">
                  <c:v>342.854</c:v>
                </c:pt>
                <c:pt idx="72">
                  <c:v>344.039</c:v>
                </c:pt>
                <c:pt idx="73">
                  <c:v>345.197</c:v>
                </c:pt>
                <c:pt idx="74">
                  <c:v>346.318</c:v>
                </c:pt>
                <c:pt idx="75">
                  <c:v>347.072</c:v>
                </c:pt>
                <c:pt idx="76">
                  <c:v>347.797</c:v>
                </c:pt>
                <c:pt idx="77">
                  <c:v>348.491</c:v>
                </c:pt>
                <c:pt idx="78">
                  <c:v>349.155</c:v>
                </c:pt>
                <c:pt idx="79">
                  <c:v>349.788</c:v>
                </c:pt>
                <c:pt idx="80">
                  <c:v>350.392</c:v>
                </c:pt>
                <c:pt idx="81">
                  <c:v>350.966</c:v>
                </c:pt>
                <c:pt idx="82">
                  <c:v>351.51</c:v>
                </c:pt>
                <c:pt idx="83">
                  <c:v>352.023</c:v>
                </c:pt>
                <c:pt idx="84">
                  <c:v>352.507</c:v>
                </c:pt>
                <c:pt idx="85">
                  <c:v>352.96</c:v>
                </c:pt>
                <c:pt idx="86">
                  <c:v>353.383</c:v>
                </c:pt>
                <c:pt idx="87">
                  <c:v>353.775</c:v>
                </c:pt>
                <c:pt idx="88">
                  <c:v>354.136</c:v>
                </c:pt>
                <c:pt idx="89">
                  <c:v>354.467</c:v>
                </c:pt>
                <c:pt idx="90">
                  <c:v>354.766</c:v>
                </c:pt>
                <c:pt idx="91">
                  <c:v>355.033</c:v>
                </c:pt>
                <c:pt idx="92">
                  <c:v>355.267</c:v>
                </c:pt>
                <c:pt idx="93">
                  <c:v>355.468</c:v>
                </c:pt>
                <c:pt idx="94">
                  <c:v>355.636</c:v>
                </c:pt>
                <c:pt idx="95">
                  <c:v>355.772</c:v>
                </c:pt>
                <c:pt idx="96">
                  <c:v>355.875</c:v>
                </c:pt>
                <c:pt idx="97">
                  <c:v>355.944</c:v>
                </c:pt>
                <c:pt idx="98">
                  <c:v>355.979</c:v>
                </c:pt>
                <c:pt idx="99">
                  <c:v>355.979</c:v>
                </c:pt>
                <c:pt idx="100">
                  <c:v>355.6</c:v>
                </c:pt>
                <c:pt idx="101">
                  <c:v>355.159</c:v>
                </c:pt>
                <c:pt idx="102">
                  <c:v>354.691</c:v>
                </c:pt>
                <c:pt idx="103">
                  <c:v>354.195</c:v>
                </c:pt>
                <c:pt idx="104">
                  <c:v>353.672</c:v>
                </c:pt>
                <c:pt idx="105">
                  <c:v>353.12</c:v>
                </c:pt>
                <c:pt idx="106">
                  <c:v>350.778</c:v>
                </c:pt>
                <c:pt idx="107">
                  <c:v>345.371</c:v>
                </c:pt>
                <c:pt idx="108">
                  <c:v>340.277</c:v>
                </c:pt>
                <c:pt idx="109">
                  <c:v>335.571</c:v>
                </c:pt>
                <c:pt idx="110">
                  <c:v>331.216</c:v>
                </c:pt>
                <c:pt idx="111">
                  <c:v>327.084</c:v>
                </c:pt>
                <c:pt idx="112">
                  <c:v>323.236</c:v>
                </c:pt>
                <c:pt idx="113">
                  <c:v>319.664</c:v>
                </c:pt>
                <c:pt idx="114">
                  <c:v>316.352</c:v>
                </c:pt>
                <c:pt idx="115">
                  <c:v>313.749</c:v>
                </c:pt>
                <c:pt idx="116">
                  <c:v>313.216</c:v>
                </c:pt>
                <c:pt idx="117">
                  <c:v>312.695</c:v>
                </c:pt>
                <c:pt idx="118">
                  <c:v>312.187</c:v>
                </c:pt>
                <c:pt idx="119">
                  <c:v>311.689</c:v>
                </c:pt>
                <c:pt idx="120">
                  <c:v>311.201</c:v>
                </c:pt>
                <c:pt idx="121">
                  <c:v>310.724</c:v>
                </c:pt>
                <c:pt idx="122">
                  <c:v>310.257</c:v>
                </c:pt>
                <c:pt idx="123">
                  <c:v>309.799</c:v>
                </c:pt>
                <c:pt idx="124">
                  <c:v>309.349</c:v>
                </c:pt>
                <c:pt idx="125">
                  <c:v>308.908</c:v>
                </c:pt>
                <c:pt idx="126">
                  <c:v>308.475</c:v>
                </c:pt>
                <c:pt idx="127">
                  <c:v>308.049</c:v>
                </c:pt>
                <c:pt idx="128">
                  <c:v>307.63</c:v>
                </c:pt>
                <c:pt idx="129">
                  <c:v>307.217</c:v>
                </c:pt>
                <c:pt idx="130">
                  <c:v>306.81</c:v>
                </c:pt>
                <c:pt idx="131">
                  <c:v>306.409</c:v>
                </c:pt>
                <c:pt idx="132">
                  <c:v>306.014</c:v>
                </c:pt>
                <c:pt idx="133">
                  <c:v>305.624</c:v>
                </c:pt>
                <c:pt idx="134">
                  <c:v>305.237</c:v>
                </c:pt>
                <c:pt idx="135">
                  <c:v>304.856</c:v>
                </c:pt>
                <c:pt idx="136">
                  <c:v>304.478</c:v>
                </c:pt>
                <c:pt idx="137">
                  <c:v>304.104</c:v>
                </c:pt>
                <c:pt idx="138">
                  <c:v>303.734</c:v>
                </c:pt>
                <c:pt idx="139">
                  <c:v>303.367</c:v>
                </c:pt>
                <c:pt idx="140">
                  <c:v>303.002</c:v>
                </c:pt>
                <c:pt idx="141">
                  <c:v>302.64</c:v>
                </c:pt>
                <c:pt idx="142">
                  <c:v>302.281</c:v>
                </c:pt>
                <c:pt idx="143">
                  <c:v>301.924</c:v>
                </c:pt>
                <c:pt idx="144">
                  <c:v>301.569</c:v>
                </c:pt>
                <c:pt idx="145">
                  <c:v>301.215</c:v>
                </c:pt>
                <c:pt idx="146">
                  <c:v>300.862</c:v>
                </c:pt>
                <c:pt idx="147">
                  <c:v>300.512</c:v>
                </c:pt>
                <c:pt idx="148">
                  <c:v>300.162</c:v>
                </c:pt>
                <c:pt idx="149">
                  <c:v>299.813</c:v>
                </c:pt>
                <c:pt idx="150">
                  <c:v>299.465</c:v>
                </c:pt>
                <c:pt idx="151">
                  <c:v>299.118</c:v>
                </c:pt>
                <c:pt idx="152">
                  <c:v>298.77</c:v>
                </c:pt>
                <c:pt idx="153">
                  <c:v>298.423</c:v>
                </c:pt>
                <c:pt idx="154">
                  <c:v>298.076</c:v>
                </c:pt>
                <c:pt idx="155">
                  <c:v>297.728</c:v>
                </c:pt>
                <c:pt idx="156">
                  <c:v>297.381</c:v>
                </c:pt>
                <c:pt idx="157">
                  <c:v>297.033</c:v>
                </c:pt>
                <c:pt idx="158">
                  <c:v>296.685</c:v>
                </c:pt>
                <c:pt idx="159">
                  <c:v>296.335</c:v>
                </c:pt>
                <c:pt idx="160">
                  <c:v>295.985</c:v>
                </c:pt>
                <c:pt idx="161">
                  <c:v>295.634</c:v>
                </c:pt>
                <c:pt idx="162">
                  <c:v>295.282</c:v>
                </c:pt>
                <c:pt idx="163">
                  <c:v>294.929</c:v>
                </c:pt>
                <c:pt idx="164">
                  <c:v>294.575</c:v>
                </c:pt>
                <c:pt idx="165">
                  <c:v>294.216</c:v>
                </c:pt>
                <c:pt idx="166">
                  <c:v>293.855</c:v>
                </c:pt>
                <c:pt idx="167">
                  <c:v>293.493</c:v>
                </c:pt>
                <c:pt idx="168">
                  <c:v>293.128</c:v>
                </c:pt>
                <c:pt idx="169">
                  <c:v>292.762</c:v>
                </c:pt>
                <c:pt idx="170">
                  <c:v>292.393</c:v>
                </c:pt>
                <c:pt idx="171">
                  <c:v>292.022</c:v>
                </c:pt>
                <c:pt idx="172">
                  <c:v>291.649</c:v>
                </c:pt>
                <c:pt idx="173">
                  <c:v>291.273</c:v>
                </c:pt>
                <c:pt idx="174">
                  <c:v>290.894</c:v>
                </c:pt>
                <c:pt idx="175">
                  <c:v>290.382</c:v>
                </c:pt>
                <c:pt idx="176">
                  <c:v>289.851</c:v>
                </c:pt>
                <c:pt idx="177">
                  <c:v>289.315</c:v>
                </c:pt>
                <c:pt idx="178">
                  <c:v>288.773</c:v>
                </c:pt>
                <c:pt idx="179">
                  <c:v>288.227</c:v>
                </c:pt>
                <c:pt idx="180">
                  <c:v>287.674</c:v>
                </c:pt>
                <c:pt idx="181">
                  <c:v>287.116</c:v>
                </c:pt>
                <c:pt idx="182">
                  <c:v>286.551</c:v>
                </c:pt>
                <c:pt idx="183">
                  <c:v>285.98</c:v>
                </c:pt>
                <c:pt idx="184">
                  <c:v>285.403</c:v>
                </c:pt>
                <c:pt idx="185">
                  <c:v>284.82</c:v>
                </c:pt>
                <c:pt idx="186">
                  <c:v>284.783</c:v>
                </c:pt>
              </c:numCache>
            </c:numRef>
          </c:yVal>
          <c:smooth val="0"/>
        </c:ser>
        <c:axId val="81326018"/>
        <c:axId val="15663149"/>
      </c:scatterChart>
      <c:valAx>
        <c:axId val="81326018"/>
        <c:scaling>
          <c:orientation val="minMax"/>
        </c:scaling>
        <c:delete val="0"/>
        <c:axPos val="b"/>
        <c:numFmt formatCode="0.000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3149"/>
        <c:crossesAt val="0"/>
        <c:crossBetween val="midCat"/>
      </c:valAx>
      <c:valAx>
        <c:axId val="1566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229855260315"/>
          <c:y val="0.616899254444657"/>
          <c:w val="0.111255130697775"/>
          <c:h val="0.1821194163002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6"/>
  <sheetViews>
    <sheetView showFormulas="false" showGridLines="true" showRowColHeaders="true" showZeros="true" rightToLeft="false" tabSelected="false" showOutlineSymbols="true" defaultGridColor="true" view="normal" topLeftCell="A498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6" min="6" style="2" width="10.71"/>
    <col collapsed="false" customWidth="true" hidden="false" outlineLevel="0" max="7" min="7" style="4" width="10.71"/>
    <col collapsed="false" customWidth="true" hidden="false" outlineLevel="0" max="8" min="8" style="3" width="10.71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3" t="s">
        <v>10</v>
      </c>
      <c r="D2" s="3" t="s">
        <v>10</v>
      </c>
      <c r="E2" s="4" t="s">
        <v>10</v>
      </c>
      <c r="F2" s="2" t="s">
        <v>11</v>
      </c>
      <c r="G2" s="4" t="s">
        <v>11</v>
      </c>
      <c r="H2" s="3" t="s">
        <v>12</v>
      </c>
    </row>
    <row r="3" customFormat="false" ht="15" hidden="false" customHeight="false" outlineLevel="0" collapsed="false">
      <c r="A3" s="1" t="n">
        <v>0</v>
      </c>
      <c r="B3" s="2" t="n">
        <v>0</v>
      </c>
      <c r="C3" s="3" t="n">
        <v>0</v>
      </c>
      <c r="D3" s="3" t="n">
        <v>0</v>
      </c>
      <c r="E3" s="4" t="n">
        <v>0</v>
      </c>
      <c r="F3" s="2" t="n">
        <v>0</v>
      </c>
      <c r="G3" s="4" t="n">
        <v>0</v>
      </c>
      <c r="H3" s="3" t="n">
        <v>0</v>
      </c>
    </row>
    <row r="4" customFormat="false" ht="15" hidden="false" customHeight="false" outlineLevel="0" collapsed="false">
      <c r="A4" s="1" t="n">
        <v>1.272E-005</v>
      </c>
      <c r="B4" s="2" t="n">
        <v>1E-007</v>
      </c>
      <c r="C4" s="3" t="n">
        <v>2.84</v>
      </c>
      <c r="D4" s="3" t="n">
        <v>2.84</v>
      </c>
      <c r="E4" s="4" t="n">
        <v>0</v>
      </c>
      <c r="F4" s="2" t="n">
        <v>-2.065E-010</v>
      </c>
      <c r="G4" s="4" t="n">
        <v>0</v>
      </c>
      <c r="H4" s="3" t="n">
        <v>418.951</v>
      </c>
    </row>
    <row r="5" customFormat="false" ht="15" hidden="false" customHeight="false" outlineLevel="0" collapsed="false">
      <c r="A5" s="1" t="n">
        <v>2.5399E-005</v>
      </c>
      <c r="B5" s="2" t="n">
        <v>2E-007</v>
      </c>
      <c r="C5" s="3" t="n">
        <v>5.676</v>
      </c>
      <c r="D5" s="3" t="n">
        <v>5.676</v>
      </c>
      <c r="E5" s="4" t="n">
        <v>0</v>
      </c>
      <c r="F5" s="2" t="n">
        <v>-2.066E-010</v>
      </c>
      <c r="G5" s="4" t="n">
        <v>0</v>
      </c>
      <c r="H5" s="3" t="n">
        <v>418.845</v>
      </c>
    </row>
    <row r="6" customFormat="false" ht="15" hidden="false" customHeight="false" outlineLevel="0" collapsed="false">
      <c r="A6" s="1" t="n">
        <v>3.8034E-005</v>
      </c>
      <c r="B6" s="2" t="n">
        <v>3E-007</v>
      </c>
      <c r="C6" s="3" t="n">
        <v>8.506</v>
      </c>
      <c r="D6" s="3" t="n">
        <v>8.506</v>
      </c>
      <c r="E6" s="4" t="n">
        <v>0</v>
      </c>
      <c r="F6" s="2" t="n">
        <v>-2.068E-010</v>
      </c>
      <c r="G6" s="4" t="n">
        <v>0</v>
      </c>
      <c r="H6" s="3" t="n">
        <v>418.737</v>
      </c>
    </row>
    <row r="7" customFormat="false" ht="15" hidden="false" customHeight="false" outlineLevel="0" collapsed="false">
      <c r="A7" s="1" t="n">
        <v>5.0628E-005</v>
      </c>
      <c r="B7" s="2" t="n">
        <v>4E-007</v>
      </c>
      <c r="C7" s="3" t="n">
        <v>11.332</v>
      </c>
      <c r="D7" s="3" t="n">
        <v>11.332</v>
      </c>
      <c r="E7" s="4" t="n">
        <v>0</v>
      </c>
      <c r="F7" s="2" t="n">
        <v>-2.069E-010</v>
      </c>
      <c r="G7" s="4" t="n">
        <v>0</v>
      </c>
      <c r="H7" s="3" t="n">
        <v>418.629</v>
      </c>
    </row>
    <row r="8" customFormat="false" ht="15" hidden="false" customHeight="false" outlineLevel="0" collapsed="false">
      <c r="A8" s="1" t="n">
        <v>6.3178E-005</v>
      </c>
      <c r="B8" s="2" t="n">
        <v>5E-007</v>
      </c>
      <c r="C8" s="3" t="n">
        <v>14.152</v>
      </c>
      <c r="D8" s="3" t="n">
        <v>14.152</v>
      </c>
      <c r="E8" s="4" t="n">
        <v>0</v>
      </c>
      <c r="F8" s="2" t="n">
        <v>-2.07E-010</v>
      </c>
      <c r="G8" s="4" t="n">
        <v>0</v>
      </c>
      <c r="H8" s="3" t="n">
        <v>418.521</v>
      </c>
    </row>
    <row r="9" customFormat="false" ht="15" hidden="false" customHeight="false" outlineLevel="0" collapsed="false">
      <c r="A9" s="1" t="n">
        <v>7.5685E-005</v>
      </c>
      <c r="B9" s="2" t="n">
        <v>6E-007</v>
      </c>
      <c r="C9" s="3" t="n">
        <v>16.967</v>
      </c>
      <c r="D9" s="3" t="n">
        <v>16.967</v>
      </c>
      <c r="E9" s="4" t="n">
        <v>0</v>
      </c>
      <c r="F9" s="2" t="n">
        <v>-2.071E-010</v>
      </c>
      <c r="G9" s="4" t="n">
        <v>0</v>
      </c>
      <c r="H9" s="3" t="n">
        <v>418.412</v>
      </c>
    </row>
    <row r="10" customFormat="false" ht="15" hidden="false" customHeight="false" outlineLevel="0" collapsed="false">
      <c r="A10" s="1" t="n">
        <v>8.815E-005</v>
      </c>
      <c r="B10" s="2" t="n">
        <v>7E-007</v>
      </c>
      <c r="C10" s="3" t="n">
        <v>19.777</v>
      </c>
      <c r="D10" s="3" t="n">
        <v>19.777</v>
      </c>
      <c r="E10" s="4" t="n">
        <v>0</v>
      </c>
      <c r="F10" s="2" t="n">
        <v>-2.073E-010</v>
      </c>
      <c r="G10" s="4" t="n">
        <v>0</v>
      </c>
      <c r="H10" s="3" t="n">
        <v>418.303</v>
      </c>
    </row>
    <row r="11" customFormat="false" ht="15" hidden="false" customHeight="false" outlineLevel="0" collapsed="false">
      <c r="A11" s="1" t="n">
        <v>0.00010057</v>
      </c>
      <c r="B11" s="2" t="n">
        <v>8E-007</v>
      </c>
      <c r="C11" s="3" t="n">
        <v>22.582</v>
      </c>
      <c r="D11" s="3" t="n">
        <v>22.582</v>
      </c>
      <c r="E11" s="4" t="n">
        <v>0</v>
      </c>
      <c r="F11" s="2" t="n">
        <v>-2.074E-010</v>
      </c>
      <c r="G11" s="4" t="n">
        <v>0</v>
      </c>
      <c r="H11" s="3" t="n">
        <v>418.193</v>
      </c>
    </row>
    <row r="12" customFormat="false" ht="15" hidden="false" customHeight="false" outlineLevel="0" collapsed="false">
      <c r="A12" s="1" t="n">
        <v>0.000112947</v>
      </c>
      <c r="B12" s="2" t="n">
        <v>9E-007</v>
      </c>
      <c r="C12" s="3" t="n">
        <v>25.382</v>
      </c>
      <c r="D12" s="3" t="n">
        <v>25.382</v>
      </c>
      <c r="E12" s="4" t="n">
        <v>0</v>
      </c>
      <c r="F12" s="2" t="n">
        <v>-2.075E-010</v>
      </c>
      <c r="G12" s="4" t="n">
        <v>0</v>
      </c>
      <c r="H12" s="3" t="n">
        <v>418.082</v>
      </c>
    </row>
    <row r="13" customFormat="false" ht="15" hidden="false" customHeight="false" outlineLevel="0" collapsed="false">
      <c r="A13" s="1" t="n">
        <v>0.00012528</v>
      </c>
      <c r="B13" s="2" t="n">
        <v>1E-006</v>
      </c>
      <c r="C13" s="3" t="n">
        <v>28.177</v>
      </c>
      <c r="D13" s="3" t="n">
        <v>28.177</v>
      </c>
      <c r="E13" s="4" t="n">
        <v>0</v>
      </c>
      <c r="F13" s="2" t="n">
        <v>-2.076E-010</v>
      </c>
      <c r="G13" s="4" t="n">
        <v>0</v>
      </c>
      <c r="H13" s="3" t="n">
        <v>417.972</v>
      </c>
    </row>
    <row r="14" customFormat="false" ht="15" hidden="false" customHeight="false" outlineLevel="0" collapsed="false">
      <c r="A14" s="1" t="n">
        <v>0.000137568</v>
      </c>
      <c r="B14" s="2" t="n">
        <v>1.1E-006</v>
      </c>
      <c r="C14" s="3" t="n">
        <v>30.966</v>
      </c>
      <c r="D14" s="3" t="n">
        <v>30.966</v>
      </c>
      <c r="E14" s="4" t="n">
        <v>0</v>
      </c>
      <c r="F14" s="2" t="n">
        <v>-2.077E-010</v>
      </c>
      <c r="G14" s="4" t="n">
        <v>0</v>
      </c>
      <c r="H14" s="3" t="n">
        <v>417.86</v>
      </c>
    </row>
    <row r="15" customFormat="false" ht="15" hidden="false" customHeight="false" outlineLevel="0" collapsed="false">
      <c r="A15" s="1" t="n">
        <v>0.000149812</v>
      </c>
      <c r="B15" s="2" t="n">
        <v>1.2E-006</v>
      </c>
      <c r="C15" s="3" t="n">
        <v>33.75</v>
      </c>
      <c r="D15" s="3" t="n">
        <v>33.75</v>
      </c>
      <c r="E15" s="4" t="n">
        <v>0</v>
      </c>
      <c r="F15" s="2" t="n">
        <v>-2.078E-010</v>
      </c>
      <c r="G15" s="4" t="n">
        <v>0</v>
      </c>
      <c r="H15" s="3" t="n">
        <v>417.748</v>
      </c>
    </row>
    <row r="16" customFormat="false" ht="15" hidden="false" customHeight="false" outlineLevel="0" collapsed="false">
      <c r="A16" s="1" t="n">
        <v>0.000162011</v>
      </c>
      <c r="B16" s="2" t="n">
        <v>1.3E-006</v>
      </c>
      <c r="C16" s="3" t="n">
        <v>36.529</v>
      </c>
      <c r="D16" s="3" t="n">
        <v>36.529</v>
      </c>
      <c r="E16" s="4" t="n">
        <v>0</v>
      </c>
      <c r="F16" s="2" t="n">
        <v>-2.079E-010</v>
      </c>
      <c r="G16" s="4" t="n">
        <v>0</v>
      </c>
      <c r="H16" s="3" t="n">
        <v>417.636</v>
      </c>
    </row>
    <row r="17" customFormat="false" ht="15" hidden="false" customHeight="false" outlineLevel="0" collapsed="false">
      <c r="A17" s="1" t="n">
        <v>0.000174166</v>
      </c>
      <c r="B17" s="2" t="n">
        <v>1.4E-006</v>
      </c>
      <c r="C17" s="3" t="n">
        <v>39.302</v>
      </c>
      <c r="D17" s="3" t="n">
        <v>39.302</v>
      </c>
      <c r="E17" s="4" t="n">
        <v>0</v>
      </c>
      <c r="F17" s="2" t="n">
        <v>-2.08E-010</v>
      </c>
      <c r="G17" s="4" t="n">
        <v>0</v>
      </c>
      <c r="H17" s="3" t="n">
        <v>417.523</v>
      </c>
    </row>
    <row r="18" customFormat="false" ht="15" hidden="false" customHeight="false" outlineLevel="0" collapsed="false">
      <c r="A18" s="1" t="n">
        <v>0.000186275</v>
      </c>
      <c r="B18" s="2" t="n">
        <v>1.5E-006</v>
      </c>
      <c r="C18" s="3" t="n">
        <v>42.07</v>
      </c>
      <c r="D18" s="3" t="n">
        <v>42.07</v>
      </c>
      <c r="E18" s="4" t="n">
        <v>0</v>
      </c>
      <c r="F18" s="2" t="n">
        <v>-2.081E-010</v>
      </c>
      <c r="G18" s="4" t="n">
        <v>0</v>
      </c>
      <c r="H18" s="3" t="n">
        <v>417.41</v>
      </c>
    </row>
    <row r="19" customFormat="false" ht="15" hidden="false" customHeight="false" outlineLevel="0" collapsed="false">
      <c r="A19" s="1" t="n">
        <v>0.000198338</v>
      </c>
      <c r="B19" s="2" t="n">
        <v>1.6E-006</v>
      </c>
      <c r="C19" s="3" t="n">
        <v>44.833</v>
      </c>
      <c r="D19" s="3" t="n">
        <v>44.833</v>
      </c>
      <c r="E19" s="4" t="n">
        <v>0</v>
      </c>
      <c r="F19" s="2" t="n">
        <v>-2.081E-010</v>
      </c>
      <c r="G19" s="4" t="n">
        <v>0</v>
      </c>
      <c r="H19" s="3" t="n">
        <v>417.296</v>
      </c>
    </row>
    <row r="20" customFormat="false" ht="15" hidden="false" customHeight="false" outlineLevel="0" collapsed="false">
      <c r="A20" s="1" t="n">
        <v>0.000210356</v>
      </c>
      <c r="B20" s="2" t="n">
        <v>1.7E-006</v>
      </c>
      <c r="C20" s="3" t="n">
        <v>47.59</v>
      </c>
      <c r="D20" s="3" t="n">
        <v>47.59</v>
      </c>
      <c r="E20" s="4" t="n">
        <v>0</v>
      </c>
      <c r="F20" s="2" t="n">
        <v>-2.082E-010</v>
      </c>
      <c r="G20" s="4" t="n">
        <v>0</v>
      </c>
      <c r="H20" s="3" t="n">
        <v>417.181</v>
      </c>
    </row>
    <row r="21" customFormat="false" ht="15" hidden="false" customHeight="false" outlineLevel="0" collapsed="false">
      <c r="A21" s="1" t="n">
        <v>0.000222328</v>
      </c>
      <c r="B21" s="2" t="n">
        <v>1.8E-006</v>
      </c>
      <c r="C21" s="3" t="n">
        <v>50.342</v>
      </c>
      <c r="D21" s="3" t="n">
        <v>50.342</v>
      </c>
      <c r="E21" s="4" t="n">
        <v>0</v>
      </c>
      <c r="F21" s="2" t="n">
        <v>-2.083E-010</v>
      </c>
      <c r="G21" s="4" t="n">
        <v>0</v>
      </c>
      <c r="H21" s="3" t="n">
        <v>417.066</v>
      </c>
    </row>
    <row r="22" customFormat="false" ht="15" hidden="false" customHeight="false" outlineLevel="0" collapsed="false">
      <c r="A22" s="1" t="n">
        <v>0.000234254</v>
      </c>
      <c r="B22" s="2" t="n">
        <v>1.9E-006</v>
      </c>
      <c r="C22" s="3" t="n">
        <v>53.088</v>
      </c>
      <c r="D22" s="3" t="n">
        <v>53.088</v>
      </c>
      <c r="E22" s="4" t="n">
        <v>0</v>
      </c>
      <c r="F22" s="2" t="n">
        <v>-2.083E-010</v>
      </c>
      <c r="G22" s="4" t="n">
        <v>0</v>
      </c>
      <c r="H22" s="3" t="n">
        <v>416.95</v>
      </c>
    </row>
    <row r="23" customFormat="false" ht="15" hidden="false" customHeight="false" outlineLevel="0" collapsed="false">
      <c r="A23" s="1" t="n">
        <v>0.000246133</v>
      </c>
      <c r="B23" s="2" t="n">
        <v>2E-006</v>
      </c>
      <c r="C23" s="3" t="n">
        <v>55.829</v>
      </c>
      <c r="D23" s="3" t="n">
        <v>55.829</v>
      </c>
      <c r="E23" s="4" t="n">
        <v>0</v>
      </c>
      <c r="F23" s="2" t="n">
        <v>-2.084E-010</v>
      </c>
      <c r="G23" s="4" t="n">
        <v>0</v>
      </c>
      <c r="H23" s="3" t="n">
        <v>416.834</v>
      </c>
    </row>
    <row r="24" customFormat="false" ht="15" hidden="false" customHeight="false" outlineLevel="0" collapsed="false">
      <c r="A24" s="1" t="n">
        <v>0.000257965</v>
      </c>
      <c r="B24" s="2" t="n">
        <v>2.1E-006</v>
      </c>
      <c r="C24" s="3" t="n">
        <v>58.564</v>
      </c>
      <c r="D24" s="3" t="n">
        <v>58.564</v>
      </c>
      <c r="E24" s="4" t="n">
        <v>0</v>
      </c>
      <c r="F24" s="2" t="n">
        <v>-2.084E-010</v>
      </c>
      <c r="G24" s="4" t="n">
        <v>0</v>
      </c>
      <c r="H24" s="3" t="n">
        <v>416.718</v>
      </c>
    </row>
    <row r="25" customFormat="false" ht="15" hidden="false" customHeight="false" outlineLevel="0" collapsed="false">
      <c r="A25" s="1" t="n">
        <v>0.00026975</v>
      </c>
      <c r="B25" s="2" t="n">
        <v>2.2E-006</v>
      </c>
      <c r="C25" s="3" t="n">
        <v>61.294</v>
      </c>
      <c r="D25" s="3" t="n">
        <v>61.294</v>
      </c>
      <c r="E25" s="4" t="n">
        <v>0</v>
      </c>
      <c r="F25" s="2" t="n">
        <v>-2.085E-010</v>
      </c>
      <c r="G25" s="4" t="n">
        <v>0</v>
      </c>
      <c r="H25" s="3" t="n">
        <v>416.6</v>
      </c>
    </row>
    <row r="26" customFormat="false" ht="15" hidden="false" customHeight="false" outlineLevel="0" collapsed="false">
      <c r="A26" s="1" t="n">
        <v>0.000281488</v>
      </c>
      <c r="B26" s="2" t="n">
        <v>2.3E-006</v>
      </c>
      <c r="C26" s="3" t="n">
        <v>64.018</v>
      </c>
      <c r="D26" s="3" t="n">
        <v>64.018</v>
      </c>
      <c r="E26" s="4" t="n">
        <v>0</v>
      </c>
      <c r="F26" s="2" t="n">
        <v>-2.085E-010</v>
      </c>
      <c r="G26" s="4" t="n">
        <v>0</v>
      </c>
      <c r="H26" s="3" t="n">
        <v>416.483</v>
      </c>
    </row>
    <row r="27" customFormat="false" ht="15" hidden="false" customHeight="false" outlineLevel="0" collapsed="false">
      <c r="A27" s="1" t="n">
        <v>0.000293178</v>
      </c>
      <c r="B27" s="2" t="n">
        <v>2.4E-006</v>
      </c>
      <c r="C27" s="3" t="n">
        <v>66.737</v>
      </c>
      <c r="D27" s="3" t="n">
        <v>66.737</v>
      </c>
      <c r="E27" s="4" t="n">
        <v>0</v>
      </c>
      <c r="F27" s="2" t="n">
        <v>-2.085E-010</v>
      </c>
      <c r="G27" s="4" t="n">
        <v>0</v>
      </c>
      <c r="H27" s="3" t="n">
        <v>416.364</v>
      </c>
    </row>
    <row r="28" customFormat="false" ht="15" hidden="false" customHeight="false" outlineLevel="0" collapsed="false">
      <c r="A28" s="1" t="n">
        <v>0.00030482</v>
      </c>
      <c r="B28" s="2" t="n">
        <v>2.5E-006</v>
      </c>
      <c r="C28" s="3" t="n">
        <v>69.449</v>
      </c>
      <c r="D28" s="3" t="n">
        <v>69.449</v>
      </c>
      <c r="E28" s="4" t="n">
        <v>0</v>
      </c>
      <c r="F28" s="2" t="n">
        <v>-2.086E-010</v>
      </c>
      <c r="G28" s="4" t="n">
        <v>0</v>
      </c>
      <c r="H28" s="3" t="n">
        <v>416.245</v>
      </c>
    </row>
    <row r="29" customFormat="false" ht="15" hidden="false" customHeight="false" outlineLevel="0" collapsed="false">
      <c r="A29" s="1" t="n">
        <v>0.000316414</v>
      </c>
      <c r="B29" s="2" t="n">
        <v>2.6E-006</v>
      </c>
      <c r="C29" s="3" t="n">
        <v>72.157</v>
      </c>
      <c r="D29" s="3" t="n">
        <v>72.157</v>
      </c>
      <c r="E29" s="4" t="n">
        <v>0</v>
      </c>
      <c r="F29" s="2" t="n">
        <v>-2.086E-010</v>
      </c>
      <c r="G29" s="4" t="n">
        <v>0</v>
      </c>
      <c r="H29" s="3" t="n">
        <v>416.126</v>
      </c>
    </row>
    <row r="30" customFormat="false" ht="15" hidden="false" customHeight="false" outlineLevel="0" collapsed="false">
      <c r="A30" s="1" t="n">
        <v>0.00032796</v>
      </c>
      <c r="B30" s="2" t="n">
        <v>2.7E-006</v>
      </c>
      <c r="C30" s="3" t="n">
        <v>74.858</v>
      </c>
      <c r="D30" s="3" t="n">
        <v>74.858</v>
      </c>
      <c r="E30" s="4" t="n">
        <v>0</v>
      </c>
      <c r="F30" s="2" t="n">
        <v>-2.086E-010</v>
      </c>
      <c r="G30" s="4" t="n">
        <v>0</v>
      </c>
      <c r="H30" s="3" t="n">
        <v>416.006</v>
      </c>
    </row>
    <row r="31" customFormat="false" ht="15" hidden="false" customHeight="false" outlineLevel="0" collapsed="false">
      <c r="A31" s="1" t="n">
        <v>0.000339457</v>
      </c>
      <c r="B31" s="2" t="n">
        <v>2.8E-006</v>
      </c>
      <c r="C31" s="3" t="n">
        <v>77.554</v>
      </c>
      <c r="D31" s="3" t="n">
        <v>77.554</v>
      </c>
      <c r="E31" s="4" t="n">
        <v>0</v>
      </c>
      <c r="F31" s="2" t="n">
        <v>-2.086E-010</v>
      </c>
      <c r="G31" s="4" t="n">
        <v>0</v>
      </c>
      <c r="H31" s="3" t="n">
        <v>415.885</v>
      </c>
    </row>
    <row r="32" customFormat="false" ht="15" hidden="false" customHeight="false" outlineLevel="0" collapsed="false">
      <c r="A32" s="1" t="n">
        <v>0.000350904</v>
      </c>
      <c r="B32" s="2" t="n">
        <v>2.9E-006</v>
      </c>
      <c r="C32" s="3" t="n">
        <v>80.243</v>
      </c>
      <c r="D32" s="3" t="n">
        <v>80.243</v>
      </c>
      <c r="E32" s="4" t="n">
        <v>0</v>
      </c>
      <c r="F32" s="2" t="n">
        <v>-2.086E-010</v>
      </c>
      <c r="G32" s="4" t="n">
        <v>0</v>
      </c>
      <c r="H32" s="3" t="n">
        <v>415.764</v>
      </c>
    </row>
    <row r="33" customFormat="false" ht="15" hidden="false" customHeight="false" outlineLevel="0" collapsed="false">
      <c r="A33" s="1" t="n">
        <v>0.000362303</v>
      </c>
      <c r="B33" s="2" t="n">
        <v>3E-006</v>
      </c>
      <c r="C33" s="3" t="n">
        <v>82.927</v>
      </c>
      <c r="D33" s="3" t="n">
        <v>82.927</v>
      </c>
      <c r="E33" s="4" t="n">
        <v>0</v>
      </c>
      <c r="F33" s="2" t="n">
        <v>-2.086E-010</v>
      </c>
      <c r="G33" s="4" t="n">
        <v>0</v>
      </c>
      <c r="H33" s="3" t="n">
        <v>415.642</v>
      </c>
    </row>
    <row r="34" customFormat="false" ht="15" hidden="false" customHeight="false" outlineLevel="0" collapsed="false">
      <c r="A34" s="1" t="n">
        <v>0.000373651</v>
      </c>
      <c r="B34" s="2" t="n">
        <v>3.1E-006</v>
      </c>
      <c r="C34" s="3" t="n">
        <v>85.605</v>
      </c>
      <c r="D34" s="3" t="n">
        <v>85.605</v>
      </c>
      <c r="E34" s="4" t="n">
        <v>0</v>
      </c>
      <c r="F34" s="2" t="n">
        <v>-2.086E-010</v>
      </c>
      <c r="G34" s="4" t="n">
        <v>0</v>
      </c>
      <c r="H34" s="3" t="n">
        <v>415.52</v>
      </c>
    </row>
    <row r="35" customFormat="false" ht="15" hidden="false" customHeight="false" outlineLevel="0" collapsed="false">
      <c r="A35" s="1" t="n">
        <v>0.00038495</v>
      </c>
      <c r="B35" s="2" t="n">
        <v>3.2E-006</v>
      </c>
      <c r="C35" s="3" t="n">
        <v>88.278</v>
      </c>
      <c r="D35" s="3" t="n">
        <v>88.278</v>
      </c>
      <c r="E35" s="4" t="n">
        <v>0</v>
      </c>
      <c r="F35" s="2" t="n">
        <v>-2.086E-010</v>
      </c>
      <c r="G35" s="4" t="n">
        <v>0</v>
      </c>
      <c r="H35" s="3" t="n">
        <v>415.397</v>
      </c>
    </row>
    <row r="36" customFormat="false" ht="15" hidden="false" customHeight="false" outlineLevel="0" collapsed="false">
      <c r="A36" s="1" t="n">
        <v>0.000396199</v>
      </c>
      <c r="B36" s="2" t="n">
        <v>3.3E-006</v>
      </c>
      <c r="C36" s="3" t="n">
        <v>90.944</v>
      </c>
      <c r="D36" s="3" t="n">
        <v>90.944</v>
      </c>
      <c r="E36" s="4" t="n">
        <v>0</v>
      </c>
      <c r="F36" s="2" t="n">
        <v>-2.086E-010</v>
      </c>
      <c r="G36" s="4" t="n">
        <v>0</v>
      </c>
      <c r="H36" s="3" t="n">
        <v>415.273</v>
      </c>
    </row>
    <row r="37" customFormat="false" ht="15" hidden="false" customHeight="false" outlineLevel="0" collapsed="false">
      <c r="A37" s="1" t="n">
        <v>0.000407397</v>
      </c>
      <c r="B37" s="2" t="n">
        <v>3.4E-006</v>
      </c>
      <c r="C37" s="3" t="n">
        <v>93.604</v>
      </c>
      <c r="D37" s="3" t="n">
        <v>93.604</v>
      </c>
      <c r="E37" s="4" t="n">
        <v>0</v>
      </c>
      <c r="F37" s="2" t="n">
        <v>-2.086E-010</v>
      </c>
      <c r="G37" s="4" t="n">
        <v>0</v>
      </c>
      <c r="H37" s="3" t="n">
        <v>415.149</v>
      </c>
    </row>
    <row r="38" customFormat="false" ht="15" hidden="false" customHeight="false" outlineLevel="0" collapsed="false">
      <c r="A38" s="1" t="n">
        <v>0.000418546</v>
      </c>
      <c r="B38" s="2" t="n">
        <v>3.5E-006</v>
      </c>
      <c r="C38" s="3" t="n">
        <v>96.258</v>
      </c>
      <c r="D38" s="3" t="n">
        <v>96.258</v>
      </c>
      <c r="E38" s="4" t="n">
        <v>0</v>
      </c>
      <c r="F38" s="2" t="n">
        <v>-2.085E-010</v>
      </c>
      <c r="G38" s="4" t="n">
        <v>0</v>
      </c>
      <c r="H38" s="3" t="n">
        <v>415.023</v>
      </c>
    </row>
    <row r="39" customFormat="false" ht="15" hidden="false" customHeight="false" outlineLevel="0" collapsed="false">
      <c r="A39" s="1" t="n">
        <v>0.000429645</v>
      </c>
      <c r="B39" s="2" t="n">
        <v>3.6E-006</v>
      </c>
      <c r="C39" s="3" t="n">
        <v>98.907</v>
      </c>
      <c r="D39" s="3" t="n">
        <v>98.907</v>
      </c>
      <c r="E39" s="4" t="n">
        <v>0</v>
      </c>
      <c r="F39" s="2" t="n">
        <v>-2.085E-010</v>
      </c>
      <c r="G39" s="4" t="n">
        <v>0</v>
      </c>
      <c r="H39" s="3" t="n">
        <v>414.897</v>
      </c>
    </row>
    <row r="40" customFormat="false" ht="15" hidden="false" customHeight="false" outlineLevel="0" collapsed="false">
      <c r="A40" s="1" t="n">
        <v>0.000440691</v>
      </c>
      <c r="B40" s="2" t="n">
        <v>3.7E-006</v>
      </c>
      <c r="C40" s="3" t="n">
        <v>101.549</v>
      </c>
      <c r="D40" s="3" t="n">
        <v>101.549</v>
      </c>
      <c r="E40" s="4" t="n">
        <v>0</v>
      </c>
      <c r="F40" s="2" t="n">
        <v>-2.084E-010</v>
      </c>
      <c r="G40" s="4" t="n">
        <v>0</v>
      </c>
      <c r="H40" s="3" t="n">
        <v>414.77</v>
      </c>
    </row>
    <row r="41" customFormat="false" ht="15" hidden="false" customHeight="false" outlineLevel="0" collapsed="false">
      <c r="A41" s="1" t="n">
        <v>0.000451683</v>
      </c>
      <c r="B41" s="2" t="n">
        <v>3.8E-006</v>
      </c>
      <c r="C41" s="3" t="n">
        <v>104.185</v>
      </c>
      <c r="D41" s="3" t="n">
        <v>104.185</v>
      </c>
      <c r="E41" s="4" t="n">
        <v>0</v>
      </c>
      <c r="F41" s="2" t="n">
        <v>-2.084E-010</v>
      </c>
      <c r="G41" s="4" t="n">
        <v>0</v>
      </c>
      <c r="H41" s="3" t="n">
        <v>414.643</v>
      </c>
    </row>
    <row r="42" customFormat="false" ht="15" hidden="false" customHeight="false" outlineLevel="0" collapsed="false">
      <c r="A42" s="1" t="n">
        <v>0.000462624</v>
      </c>
      <c r="B42" s="2" t="n">
        <v>3.9E-006</v>
      </c>
      <c r="C42" s="3" t="n">
        <v>106.815</v>
      </c>
      <c r="D42" s="3" t="n">
        <v>106.815</v>
      </c>
      <c r="E42" s="4" t="n">
        <v>0</v>
      </c>
      <c r="F42" s="2" t="n">
        <v>-2.083E-010</v>
      </c>
      <c r="G42" s="4" t="n">
        <v>0</v>
      </c>
      <c r="H42" s="3" t="n">
        <v>414.515</v>
      </c>
    </row>
    <row r="43" customFormat="false" ht="15" hidden="false" customHeight="false" outlineLevel="0" collapsed="false">
      <c r="A43" s="1" t="n">
        <v>0.000473511</v>
      </c>
      <c r="B43" s="2" t="n">
        <v>4E-006</v>
      </c>
      <c r="C43" s="3" t="n">
        <v>109.439</v>
      </c>
      <c r="D43" s="3" t="n">
        <v>109.439</v>
      </c>
      <c r="E43" s="4" t="n">
        <v>0</v>
      </c>
      <c r="F43" s="2" t="n">
        <v>-2.083E-010</v>
      </c>
      <c r="G43" s="4" t="n">
        <v>0</v>
      </c>
      <c r="H43" s="3" t="n">
        <v>414.387</v>
      </c>
    </row>
    <row r="44" customFormat="false" ht="15" hidden="false" customHeight="false" outlineLevel="0" collapsed="false">
      <c r="A44" s="1" t="n">
        <v>0.000484346</v>
      </c>
      <c r="B44" s="2" t="n">
        <v>4.1E-006</v>
      </c>
      <c r="C44" s="3" t="n">
        <v>112.056</v>
      </c>
      <c r="D44" s="3" t="n">
        <v>112.056</v>
      </c>
      <c r="E44" s="4" t="n">
        <v>0</v>
      </c>
      <c r="F44" s="2" t="n">
        <v>-2.082E-010</v>
      </c>
      <c r="G44" s="4" t="n">
        <v>0</v>
      </c>
      <c r="H44" s="3" t="n">
        <v>414.258</v>
      </c>
    </row>
    <row r="45" customFormat="false" ht="15" hidden="false" customHeight="false" outlineLevel="0" collapsed="false">
      <c r="A45" s="1" t="n">
        <v>0.000495128</v>
      </c>
      <c r="B45" s="2" t="n">
        <v>4.2E-006</v>
      </c>
      <c r="C45" s="3" t="n">
        <v>114.667</v>
      </c>
      <c r="D45" s="3" t="n">
        <v>114.667</v>
      </c>
      <c r="E45" s="4" t="n">
        <v>0</v>
      </c>
      <c r="F45" s="2" t="n">
        <v>-2.081E-010</v>
      </c>
      <c r="G45" s="4" t="n">
        <v>0</v>
      </c>
      <c r="H45" s="3" t="n">
        <v>414.128</v>
      </c>
    </row>
    <row r="46" customFormat="false" ht="15" hidden="false" customHeight="false" outlineLevel="0" collapsed="false">
      <c r="A46" s="1" t="n">
        <v>0.000505855</v>
      </c>
      <c r="B46" s="2" t="n">
        <v>4.3E-006</v>
      </c>
      <c r="C46" s="3" t="n">
        <v>117.272</v>
      </c>
      <c r="D46" s="3" t="n">
        <v>117.272</v>
      </c>
      <c r="E46" s="4" t="n">
        <v>0</v>
      </c>
      <c r="F46" s="2" t="n">
        <v>-2.08E-010</v>
      </c>
      <c r="G46" s="4" t="n">
        <v>0</v>
      </c>
      <c r="H46" s="3" t="n">
        <v>413.997</v>
      </c>
    </row>
    <row r="47" customFormat="false" ht="15" hidden="false" customHeight="false" outlineLevel="0" collapsed="false">
      <c r="A47" s="1" t="n">
        <v>0.000516529</v>
      </c>
      <c r="B47" s="2" t="n">
        <v>4.4E-006</v>
      </c>
      <c r="C47" s="3" t="n">
        <v>119.871</v>
      </c>
      <c r="D47" s="3" t="n">
        <v>119.871</v>
      </c>
      <c r="E47" s="4" t="n">
        <v>0</v>
      </c>
      <c r="F47" s="2" t="n">
        <v>-2.08E-010</v>
      </c>
      <c r="G47" s="4" t="n">
        <v>0</v>
      </c>
      <c r="H47" s="3" t="n">
        <v>413.866</v>
      </c>
    </row>
    <row r="48" customFormat="false" ht="15" hidden="false" customHeight="false" outlineLevel="0" collapsed="false">
      <c r="A48" s="1" t="n">
        <v>0.000527149</v>
      </c>
      <c r="B48" s="2" t="n">
        <v>4.5E-006</v>
      </c>
      <c r="C48" s="3" t="n">
        <v>122.463</v>
      </c>
      <c r="D48" s="3" t="n">
        <v>122.463</v>
      </c>
      <c r="E48" s="4" t="n">
        <v>0</v>
      </c>
      <c r="F48" s="2" t="n">
        <v>-2.079E-010</v>
      </c>
      <c r="G48" s="4" t="n">
        <v>0</v>
      </c>
      <c r="H48" s="3" t="n">
        <v>413.734</v>
      </c>
    </row>
    <row r="49" customFormat="false" ht="15" hidden="false" customHeight="false" outlineLevel="0" collapsed="false">
      <c r="A49" s="1" t="n">
        <v>0.000537714</v>
      </c>
      <c r="B49" s="2" t="n">
        <v>4.6E-006</v>
      </c>
      <c r="C49" s="3" t="n">
        <v>125.049</v>
      </c>
      <c r="D49" s="3" t="n">
        <v>125.049</v>
      </c>
      <c r="E49" s="4" t="n">
        <v>0</v>
      </c>
      <c r="F49" s="2" t="n">
        <v>-2.078E-010</v>
      </c>
      <c r="G49" s="4" t="n">
        <v>0</v>
      </c>
      <c r="H49" s="3" t="n">
        <v>413.601</v>
      </c>
    </row>
    <row r="50" customFormat="false" ht="15" hidden="false" customHeight="false" outlineLevel="0" collapsed="false">
      <c r="A50" s="1" t="n">
        <v>0.000548224</v>
      </c>
      <c r="B50" s="2" t="n">
        <v>4.7E-006</v>
      </c>
      <c r="C50" s="3" t="n">
        <v>127.628</v>
      </c>
      <c r="D50" s="3" t="n">
        <v>127.628</v>
      </c>
      <c r="E50" s="4" t="n">
        <v>0</v>
      </c>
      <c r="F50" s="2" t="n">
        <v>-2.077E-010</v>
      </c>
      <c r="G50" s="4" t="n">
        <v>0</v>
      </c>
      <c r="H50" s="3" t="n">
        <v>413.468</v>
      </c>
    </row>
    <row r="51" customFormat="false" ht="15" hidden="false" customHeight="false" outlineLevel="0" collapsed="false">
      <c r="A51" s="1" t="n">
        <v>0.000558679</v>
      </c>
      <c r="B51" s="2" t="n">
        <v>4.8E-006</v>
      </c>
      <c r="C51" s="3" t="n">
        <v>130.201</v>
      </c>
      <c r="D51" s="3" t="n">
        <v>130.201</v>
      </c>
      <c r="E51" s="4" t="n">
        <v>0</v>
      </c>
      <c r="F51" s="2" t="n">
        <v>-2.075E-010</v>
      </c>
      <c r="G51" s="4" t="n">
        <v>0</v>
      </c>
      <c r="H51" s="3" t="n">
        <v>413.334</v>
      </c>
    </row>
    <row r="52" customFormat="false" ht="15" hidden="false" customHeight="false" outlineLevel="0" collapsed="false">
      <c r="A52" s="1" t="n">
        <v>0.000569077</v>
      </c>
      <c r="B52" s="2" t="n">
        <v>4.9E-006</v>
      </c>
      <c r="C52" s="3" t="n">
        <v>132.767</v>
      </c>
      <c r="D52" s="3" t="n">
        <v>132.767</v>
      </c>
      <c r="E52" s="4" t="n">
        <v>0</v>
      </c>
      <c r="F52" s="2" t="n">
        <v>-2.074E-010</v>
      </c>
      <c r="G52" s="4" t="n">
        <v>0</v>
      </c>
      <c r="H52" s="3" t="n">
        <v>413.199</v>
      </c>
    </row>
    <row r="53" customFormat="false" ht="15" hidden="false" customHeight="false" outlineLevel="0" collapsed="false">
      <c r="A53" s="1" t="n">
        <v>0.00057942</v>
      </c>
      <c r="B53" s="2" t="n">
        <v>5E-006</v>
      </c>
      <c r="C53" s="3" t="n">
        <v>135.326</v>
      </c>
      <c r="D53" s="3" t="n">
        <v>135.326</v>
      </c>
      <c r="E53" s="4" t="n">
        <v>0</v>
      </c>
      <c r="F53" s="2" t="n">
        <v>-2.073E-010</v>
      </c>
      <c r="G53" s="4" t="n">
        <v>0</v>
      </c>
      <c r="H53" s="3" t="n">
        <v>413.063</v>
      </c>
    </row>
    <row r="54" customFormat="false" ht="15" hidden="false" customHeight="false" outlineLevel="0" collapsed="false">
      <c r="A54" s="1" t="n">
        <v>0.000589706</v>
      </c>
      <c r="B54" s="2" t="n">
        <v>5.1E-006</v>
      </c>
      <c r="C54" s="3" t="n">
        <v>137.879</v>
      </c>
      <c r="D54" s="3" t="n">
        <v>137.879</v>
      </c>
      <c r="E54" s="4" t="n">
        <v>0</v>
      </c>
      <c r="F54" s="2" t="n">
        <v>-2.071E-010</v>
      </c>
      <c r="G54" s="4" t="n">
        <v>0</v>
      </c>
      <c r="H54" s="3" t="n">
        <v>412.926</v>
      </c>
    </row>
    <row r="55" customFormat="false" ht="15" hidden="false" customHeight="false" outlineLevel="0" collapsed="false">
      <c r="A55" s="1" t="n">
        <v>0.000599934</v>
      </c>
      <c r="B55" s="2" t="n">
        <v>5.2E-006</v>
      </c>
      <c r="C55" s="3" t="n">
        <v>140.425</v>
      </c>
      <c r="D55" s="3" t="n">
        <v>140.425</v>
      </c>
      <c r="E55" s="4" t="n">
        <v>0</v>
      </c>
      <c r="F55" s="2" t="n">
        <v>-2.07E-010</v>
      </c>
      <c r="G55" s="4" t="n">
        <v>0</v>
      </c>
      <c r="H55" s="3" t="n">
        <v>412.789</v>
      </c>
    </row>
    <row r="56" customFormat="false" ht="15" hidden="false" customHeight="false" outlineLevel="0" collapsed="false">
      <c r="A56" s="1" t="n">
        <v>0.000610106</v>
      </c>
      <c r="B56" s="2" t="n">
        <v>5.3E-006</v>
      </c>
      <c r="C56" s="3" t="n">
        <v>142.965</v>
      </c>
      <c r="D56" s="3" t="n">
        <v>142.965</v>
      </c>
      <c r="E56" s="4" t="n">
        <v>0</v>
      </c>
      <c r="F56" s="2" t="n">
        <v>-2.069E-010</v>
      </c>
      <c r="G56" s="4" t="n">
        <v>0</v>
      </c>
      <c r="H56" s="3" t="n">
        <v>412.65</v>
      </c>
    </row>
    <row r="57" customFormat="false" ht="15" hidden="false" customHeight="false" outlineLevel="0" collapsed="false">
      <c r="A57" s="1" t="n">
        <v>0.00062022</v>
      </c>
      <c r="B57" s="2" t="n">
        <v>5.4E-006</v>
      </c>
      <c r="C57" s="3" t="n">
        <v>145.497</v>
      </c>
      <c r="D57" s="3" t="n">
        <v>145.497</v>
      </c>
      <c r="E57" s="4" t="n">
        <v>0</v>
      </c>
      <c r="F57" s="2" t="n">
        <v>-2.067E-010</v>
      </c>
      <c r="G57" s="4" t="n">
        <v>0</v>
      </c>
      <c r="H57" s="3" t="n">
        <v>412.512</v>
      </c>
    </row>
    <row r="58" customFormat="false" ht="15" hidden="false" customHeight="false" outlineLevel="0" collapsed="false">
      <c r="A58" s="1" t="n">
        <v>0.000630275</v>
      </c>
      <c r="B58" s="2" t="n">
        <v>5.5E-006</v>
      </c>
      <c r="C58" s="3" t="n">
        <v>148.023</v>
      </c>
      <c r="D58" s="3" t="n">
        <v>148.023</v>
      </c>
      <c r="E58" s="4" t="n">
        <v>0</v>
      </c>
      <c r="F58" s="2" t="n">
        <v>-2.065E-010</v>
      </c>
      <c r="G58" s="4" t="n">
        <v>0</v>
      </c>
      <c r="H58" s="3" t="n">
        <v>412.372</v>
      </c>
    </row>
    <row r="59" customFormat="false" ht="15" hidden="false" customHeight="false" outlineLevel="0" collapsed="false">
      <c r="A59" s="1" t="n">
        <v>0.000640272</v>
      </c>
      <c r="B59" s="2" t="n">
        <v>5.6E-006</v>
      </c>
      <c r="C59" s="3" t="n">
        <v>150.542</v>
      </c>
      <c r="D59" s="3" t="n">
        <v>150.542</v>
      </c>
      <c r="E59" s="4" t="n">
        <v>0</v>
      </c>
      <c r="F59" s="2" t="n">
        <v>-2.064E-010</v>
      </c>
      <c r="G59" s="4" t="n">
        <v>0</v>
      </c>
      <c r="H59" s="3" t="n">
        <v>412.231</v>
      </c>
    </row>
    <row r="60" customFormat="false" ht="15" hidden="false" customHeight="false" outlineLevel="0" collapsed="false">
      <c r="A60" s="1" t="n">
        <v>0.00065021</v>
      </c>
      <c r="B60" s="2" t="n">
        <v>5.7E-006</v>
      </c>
      <c r="C60" s="3" t="n">
        <v>153.053</v>
      </c>
      <c r="D60" s="3" t="n">
        <v>153.053</v>
      </c>
      <c r="E60" s="4" t="n">
        <v>0</v>
      </c>
      <c r="F60" s="2" t="n">
        <v>-2.062E-010</v>
      </c>
      <c r="G60" s="4" t="n">
        <v>0</v>
      </c>
      <c r="H60" s="3" t="n">
        <v>412.09</v>
      </c>
    </row>
    <row r="61" customFormat="false" ht="15" hidden="false" customHeight="false" outlineLevel="0" collapsed="false">
      <c r="A61" s="1" t="n">
        <v>0.000660089</v>
      </c>
      <c r="B61" s="2" t="n">
        <v>5.8E-006</v>
      </c>
      <c r="C61" s="3" t="n">
        <v>155.558</v>
      </c>
      <c r="D61" s="3" t="n">
        <v>155.558</v>
      </c>
      <c r="E61" s="4" t="n">
        <v>0</v>
      </c>
      <c r="F61" s="2" t="n">
        <v>-2.06E-010</v>
      </c>
      <c r="G61" s="4" t="n">
        <v>0</v>
      </c>
      <c r="H61" s="3" t="n">
        <v>411.947</v>
      </c>
    </row>
    <row r="62" customFormat="false" ht="15" hidden="false" customHeight="false" outlineLevel="0" collapsed="false">
      <c r="A62" s="1" t="n">
        <v>0.000669907</v>
      </c>
      <c r="B62" s="2" t="n">
        <v>5.9E-006</v>
      </c>
      <c r="C62" s="3" t="n">
        <v>158.056</v>
      </c>
      <c r="D62" s="3" t="n">
        <v>158.056</v>
      </c>
      <c r="E62" s="4" t="n">
        <v>0</v>
      </c>
      <c r="F62" s="2" t="n">
        <v>-2.058E-010</v>
      </c>
      <c r="G62" s="4" t="n">
        <v>0</v>
      </c>
      <c r="H62" s="3" t="n">
        <v>411.804</v>
      </c>
    </row>
    <row r="63" customFormat="false" ht="15" hidden="false" customHeight="false" outlineLevel="0" collapsed="false">
      <c r="A63" s="1" t="n">
        <v>0.000679666</v>
      </c>
      <c r="B63" s="2" t="n">
        <v>6E-006</v>
      </c>
      <c r="C63" s="3" t="n">
        <v>160.547</v>
      </c>
      <c r="D63" s="3" t="n">
        <v>160.547</v>
      </c>
      <c r="E63" s="4" t="n">
        <v>0</v>
      </c>
      <c r="F63" s="2" t="n">
        <v>-2.056E-010</v>
      </c>
      <c r="G63" s="4" t="n">
        <v>0</v>
      </c>
      <c r="H63" s="3" t="n">
        <v>411.66</v>
      </c>
    </row>
    <row r="64" customFormat="false" ht="15" hidden="false" customHeight="false" outlineLevel="0" collapsed="false">
      <c r="A64" s="1" t="n">
        <v>0.000689363</v>
      </c>
      <c r="B64" s="2" t="n">
        <v>6.1E-006</v>
      </c>
      <c r="C64" s="3" t="n">
        <v>163.03</v>
      </c>
      <c r="D64" s="3" t="n">
        <v>163.03</v>
      </c>
      <c r="E64" s="4" t="n">
        <v>0</v>
      </c>
      <c r="F64" s="2" t="n">
        <v>-2.054E-010</v>
      </c>
      <c r="G64" s="4" t="n">
        <v>0</v>
      </c>
      <c r="H64" s="3" t="n">
        <v>411.516</v>
      </c>
    </row>
    <row r="65" customFormat="false" ht="15" hidden="false" customHeight="false" outlineLevel="0" collapsed="false">
      <c r="A65" s="1" t="n">
        <v>0.000698999</v>
      </c>
      <c r="B65" s="2" t="n">
        <v>6.2E-006</v>
      </c>
      <c r="C65" s="3" t="n">
        <v>165.507</v>
      </c>
      <c r="D65" s="3" t="n">
        <v>165.507</v>
      </c>
      <c r="E65" s="4" t="n">
        <v>0</v>
      </c>
      <c r="F65" s="2" t="n">
        <v>-2.052E-010</v>
      </c>
      <c r="G65" s="4" t="n">
        <v>0</v>
      </c>
      <c r="H65" s="3" t="n">
        <v>411.37</v>
      </c>
    </row>
    <row r="66" customFormat="false" ht="15" hidden="false" customHeight="false" outlineLevel="0" collapsed="false">
      <c r="A66" s="1" t="n">
        <v>0.000708574</v>
      </c>
      <c r="B66" s="2" t="n">
        <v>6.3E-006</v>
      </c>
      <c r="C66" s="3" t="n">
        <v>167.975</v>
      </c>
      <c r="D66" s="3" t="n">
        <v>167.975</v>
      </c>
      <c r="E66" s="4" t="n">
        <v>0</v>
      </c>
      <c r="F66" s="2" t="n">
        <v>-2.049E-010</v>
      </c>
      <c r="G66" s="4" t="n">
        <v>0</v>
      </c>
      <c r="H66" s="3" t="n">
        <v>411.223</v>
      </c>
    </row>
    <row r="67" customFormat="false" ht="15" hidden="false" customHeight="false" outlineLevel="0" collapsed="false">
      <c r="A67" s="1" t="n">
        <v>0.000718086</v>
      </c>
      <c r="B67" s="2" t="n">
        <v>6.4E-006</v>
      </c>
      <c r="C67" s="3" t="n">
        <v>170.437</v>
      </c>
      <c r="D67" s="3" t="n">
        <v>170.437</v>
      </c>
      <c r="E67" s="4" t="n">
        <v>0</v>
      </c>
      <c r="F67" s="2" t="n">
        <v>-2.047E-010</v>
      </c>
      <c r="G67" s="4" t="n">
        <v>0</v>
      </c>
      <c r="H67" s="3" t="n">
        <v>411.076</v>
      </c>
    </row>
    <row r="68" customFormat="false" ht="15" hidden="false" customHeight="false" outlineLevel="0" collapsed="false">
      <c r="A68" s="1" t="n">
        <v>0.000727536</v>
      </c>
      <c r="B68" s="2" t="n">
        <v>6.5E-006</v>
      </c>
      <c r="C68" s="3" t="n">
        <v>172.891</v>
      </c>
      <c r="D68" s="3" t="n">
        <v>172.891</v>
      </c>
      <c r="E68" s="4" t="n">
        <v>0</v>
      </c>
      <c r="F68" s="2" t="n">
        <v>-2.044E-010</v>
      </c>
      <c r="G68" s="4" t="n">
        <v>0</v>
      </c>
      <c r="H68" s="3" t="n">
        <v>410.928</v>
      </c>
    </row>
    <row r="69" customFormat="false" ht="15" hidden="false" customHeight="false" outlineLevel="0" collapsed="false">
      <c r="A69" s="1" t="n">
        <v>0.000736923</v>
      </c>
      <c r="B69" s="2" t="n">
        <v>6.6E-006</v>
      </c>
      <c r="C69" s="3" t="n">
        <v>175.338</v>
      </c>
      <c r="D69" s="3" t="n">
        <v>175.338</v>
      </c>
      <c r="E69" s="4" t="n">
        <v>0</v>
      </c>
      <c r="F69" s="2" t="n">
        <v>-2.042E-010</v>
      </c>
      <c r="G69" s="4" t="n">
        <v>0</v>
      </c>
      <c r="H69" s="3" t="n">
        <v>410.778</v>
      </c>
    </row>
    <row r="70" customFormat="false" ht="15" hidden="false" customHeight="false" outlineLevel="0" collapsed="false">
      <c r="A70" s="1" t="n">
        <v>0.000746246</v>
      </c>
      <c r="B70" s="2" t="n">
        <v>6.7E-006</v>
      </c>
      <c r="C70" s="3" t="n">
        <v>177.778</v>
      </c>
      <c r="D70" s="3" t="n">
        <v>177.778</v>
      </c>
      <c r="E70" s="4" t="n">
        <v>0</v>
      </c>
      <c r="F70" s="2" t="n">
        <v>-2.039E-010</v>
      </c>
      <c r="G70" s="4" t="n">
        <v>0</v>
      </c>
      <c r="H70" s="3" t="n">
        <v>410.628</v>
      </c>
    </row>
    <row r="71" customFormat="false" ht="15" hidden="false" customHeight="false" outlineLevel="0" collapsed="false">
      <c r="A71" s="1" t="n">
        <v>0.000755505</v>
      </c>
      <c r="B71" s="2" t="n">
        <v>6.8E-006</v>
      </c>
      <c r="C71" s="3" t="n">
        <v>180.21</v>
      </c>
      <c r="D71" s="3" t="n">
        <v>180.21</v>
      </c>
      <c r="E71" s="4" t="n">
        <v>0</v>
      </c>
      <c r="F71" s="2" t="n">
        <v>-2.037E-010</v>
      </c>
      <c r="G71" s="4" t="n">
        <v>0</v>
      </c>
      <c r="H71" s="3" t="n">
        <v>410.477</v>
      </c>
    </row>
    <row r="72" customFormat="false" ht="15" hidden="false" customHeight="false" outlineLevel="0" collapsed="false">
      <c r="A72" s="1" t="n">
        <v>0.0007647</v>
      </c>
      <c r="B72" s="2" t="n">
        <v>6.9E-006</v>
      </c>
      <c r="C72" s="3" t="n">
        <v>182.634</v>
      </c>
      <c r="D72" s="3" t="n">
        <v>182.634</v>
      </c>
      <c r="E72" s="4" t="n">
        <v>0</v>
      </c>
      <c r="F72" s="2" t="n">
        <v>-2.034E-010</v>
      </c>
      <c r="G72" s="4" t="n">
        <v>0</v>
      </c>
      <c r="H72" s="3" t="n">
        <v>410.325</v>
      </c>
    </row>
    <row r="73" customFormat="false" ht="15" hidden="false" customHeight="false" outlineLevel="0" collapsed="false">
      <c r="A73" s="1" t="n">
        <v>0.00077383</v>
      </c>
      <c r="B73" s="2" t="n">
        <v>7E-006</v>
      </c>
      <c r="C73" s="3" t="n">
        <v>185.05</v>
      </c>
      <c r="D73" s="3" t="n">
        <v>185.05</v>
      </c>
      <c r="E73" s="4" t="n">
        <v>0</v>
      </c>
      <c r="F73" s="2" t="n">
        <v>-2.031E-010</v>
      </c>
      <c r="G73" s="4" t="n">
        <v>0</v>
      </c>
      <c r="H73" s="3" t="n">
        <v>410.172</v>
      </c>
    </row>
    <row r="74" customFormat="false" ht="15" hidden="false" customHeight="false" outlineLevel="0" collapsed="false">
      <c r="A74" s="1" t="n">
        <v>0.000789034</v>
      </c>
      <c r="B74" s="2" t="n">
        <v>7.1E-006</v>
      </c>
      <c r="C74" s="3" t="n">
        <v>185.641</v>
      </c>
      <c r="D74" s="3" t="n">
        <v>185.641</v>
      </c>
      <c r="E74" s="4" t="n">
        <v>0</v>
      </c>
      <c r="F74" s="2" t="n">
        <v>-2.034E-010</v>
      </c>
      <c r="G74" s="4" t="n">
        <v>0</v>
      </c>
      <c r="H74" s="3" t="n">
        <v>410.352</v>
      </c>
    </row>
    <row r="75" customFormat="false" ht="15" hidden="false" customHeight="false" outlineLevel="0" collapsed="false">
      <c r="A75" s="1" t="n">
        <v>0.000805717</v>
      </c>
      <c r="B75" s="2" t="n">
        <v>7.2E-006</v>
      </c>
      <c r="C75" s="3" t="n">
        <v>185.762</v>
      </c>
      <c r="D75" s="3" t="n">
        <v>185.762</v>
      </c>
      <c r="E75" s="4" t="n">
        <v>0</v>
      </c>
      <c r="F75" s="2" t="n">
        <v>-2.039E-010</v>
      </c>
      <c r="G75" s="4" t="n">
        <v>0</v>
      </c>
      <c r="H75" s="3" t="n">
        <v>410.619</v>
      </c>
    </row>
    <row r="76" customFormat="false" ht="15" hidden="false" customHeight="false" outlineLevel="0" collapsed="false">
      <c r="A76" s="1" t="n">
        <v>0.000822436</v>
      </c>
      <c r="B76" s="2" t="n">
        <v>7.3E-006</v>
      </c>
      <c r="C76" s="3" t="n">
        <v>185.88</v>
      </c>
      <c r="D76" s="3" t="n">
        <v>185.88</v>
      </c>
      <c r="E76" s="4" t="n">
        <v>0</v>
      </c>
      <c r="F76" s="2" t="n">
        <v>-2.044E-010</v>
      </c>
      <c r="G76" s="4" t="n">
        <v>0</v>
      </c>
      <c r="H76" s="3" t="n">
        <v>410.88</v>
      </c>
    </row>
    <row r="77" customFormat="false" ht="15" hidden="false" customHeight="false" outlineLevel="0" collapsed="false">
      <c r="A77" s="1" t="n">
        <v>0.00083919</v>
      </c>
      <c r="B77" s="2" t="n">
        <v>7.4E-006</v>
      </c>
      <c r="C77" s="3" t="n">
        <v>185.996</v>
      </c>
      <c r="D77" s="3" t="n">
        <v>185.996</v>
      </c>
      <c r="E77" s="4" t="n">
        <v>0</v>
      </c>
      <c r="F77" s="2" t="n">
        <v>-2.049E-010</v>
      </c>
      <c r="G77" s="4" t="n">
        <v>0</v>
      </c>
      <c r="H77" s="3" t="n">
        <v>411.135</v>
      </c>
    </row>
    <row r="78" customFormat="false" ht="15" hidden="false" customHeight="false" outlineLevel="0" collapsed="false">
      <c r="A78" s="1" t="n">
        <v>0.000855978</v>
      </c>
      <c r="B78" s="2" t="n">
        <v>7.5E-006</v>
      </c>
      <c r="C78" s="3" t="n">
        <v>186.109</v>
      </c>
      <c r="D78" s="3" t="n">
        <v>186.109</v>
      </c>
      <c r="E78" s="4" t="n">
        <v>0</v>
      </c>
      <c r="F78" s="2" t="n">
        <v>-2.054E-010</v>
      </c>
      <c r="G78" s="4" t="n">
        <v>0</v>
      </c>
      <c r="H78" s="3" t="n">
        <v>411.385</v>
      </c>
    </row>
    <row r="79" customFormat="false" ht="15" hidden="false" customHeight="false" outlineLevel="0" collapsed="false">
      <c r="A79" s="1" t="n">
        <v>0.0008728</v>
      </c>
      <c r="B79" s="2" t="n">
        <v>7.6E-006</v>
      </c>
      <c r="C79" s="3" t="n">
        <v>186.219</v>
      </c>
      <c r="D79" s="3" t="n">
        <v>186.219</v>
      </c>
      <c r="E79" s="4" t="n">
        <v>0</v>
      </c>
      <c r="F79" s="2" t="n">
        <v>-2.058E-010</v>
      </c>
      <c r="G79" s="4" t="n">
        <v>0</v>
      </c>
      <c r="H79" s="3" t="n">
        <v>411.63</v>
      </c>
    </row>
    <row r="80" customFormat="false" ht="15" hidden="false" customHeight="false" outlineLevel="0" collapsed="false">
      <c r="A80" s="1" t="n">
        <v>0.000889655</v>
      </c>
      <c r="B80" s="2" t="n">
        <v>7.7E-006</v>
      </c>
      <c r="C80" s="3" t="n">
        <v>186.327</v>
      </c>
      <c r="D80" s="3" t="n">
        <v>186.327</v>
      </c>
      <c r="E80" s="4" t="n">
        <v>0</v>
      </c>
      <c r="F80" s="2" t="n">
        <v>-2.063E-010</v>
      </c>
      <c r="G80" s="4" t="n">
        <v>0</v>
      </c>
      <c r="H80" s="3" t="n">
        <v>411.869</v>
      </c>
    </row>
    <row r="81" customFormat="false" ht="15" hidden="false" customHeight="false" outlineLevel="0" collapsed="false">
      <c r="A81" s="1" t="n">
        <v>0.000906542</v>
      </c>
      <c r="B81" s="2" t="n">
        <v>7.8E-006</v>
      </c>
      <c r="C81" s="3" t="n">
        <v>186.432</v>
      </c>
      <c r="D81" s="3" t="n">
        <v>186.432</v>
      </c>
      <c r="E81" s="4" t="n">
        <v>0</v>
      </c>
      <c r="F81" s="2" t="n">
        <v>-2.067E-010</v>
      </c>
      <c r="G81" s="4" t="n">
        <v>0</v>
      </c>
      <c r="H81" s="3" t="n">
        <v>412.103</v>
      </c>
    </row>
    <row r="82" customFormat="false" ht="15" hidden="false" customHeight="false" outlineLevel="0" collapsed="false">
      <c r="A82" s="1" t="n">
        <v>0.000923461</v>
      </c>
      <c r="B82" s="2" t="n">
        <v>7.9E-006</v>
      </c>
      <c r="C82" s="3" t="n">
        <v>186.536</v>
      </c>
      <c r="D82" s="3" t="n">
        <v>186.536</v>
      </c>
      <c r="E82" s="4" t="n">
        <v>0</v>
      </c>
      <c r="F82" s="2" t="n">
        <v>-2.072E-010</v>
      </c>
      <c r="G82" s="4" t="n">
        <v>0</v>
      </c>
      <c r="H82" s="3" t="n">
        <v>412.332</v>
      </c>
    </row>
    <row r="83" customFormat="false" ht="15" hidden="false" customHeight="false" outlineLevel="0" collapsed="false">
      <c r="A83" s="1" t="n">
        <v>0.000940411</v>
      </c>
      <c r="B83" s="2" t="n">
        <v>8E-006</v>
      </c>
      <c r="C83" s="3" t="n">
        <v>186.637</v>
      </c>
      <c r="D83" s="3" t="n">
        <v>186.637</v>
      </c>
      <c r="E83" s="4" t="n">
        <v>0</v>
      </c>
      <c r="F83" s="2" t="n">
        <v>-2.076E-010</v>
      </c>
      <c r="G83" s="4" t="n">
        <v>0</v>
      </c>
      <c r="H83" s="3" t="n">
        <v>412.556</v>
      </c>
    </row>
    <row r="84" customFormat="false" ht="15" hidden="false" customHeight="false" outlineLevel="0" collapsed="false">
      <c r="A84" s="1" t="n">
        <v>0.000957391</v>
      </c>
      <c r="B84" s="2" t="n">
        <v>8.1E-006</v>
      </c>
      <c r="C84" s="3" t="n">
        <v>186.736</v>
      </c>
      <c r="D84" s="3" t="n">
        <v>186.736</v>
      </c>
      <c r="E84" s="4" t="n">
        <v>0</v>
      </c>
      <c r="F84" s="2" t="n">
        <v>-2.08E-010</v>
      </c>
      <c r="G84" s="4" t="n">
        <v>0</v>
      </c>
      <c r="H84" s="3" t="n">
        <v>412.776</v>
      </c>
    </row>
    <row r="85" customFormat="false" ht="15" hidden="false" customHeight="false" outlineLevel="0" collapsed="false">
      <c r="A85" s="1" t="n">
        <v>0.000974418</v>
      </c>
      <c r="B85" s="2" t="n">
        <v>8.2E-006</v>
      </c>
      <c r="C85" s="3" t="n">
        <v>186.833</v>
      </c>
      <c r="D85" s="3" t="n">
        <v>186.833</v>
      </c>
      <c r="E85" s="4" t="n">
        <v>0</v>
      </c>
      <c r="F85" s="2" t="n">
        <v>-2.085E-010</v>
      </c>
      <c r="G85" s="4" t="n">
        <v>0</v>
      </c>
      <c r="H85" s="3" t="n">
        <v>412.989</v>
      </c>
    </row>
    <row r="86" customFormat="false" ht="15" hidden="false" customHeight="false" outlineLevel="0" collapsed="false">
      <c r="A86" s="1" t="n">
        <v>0.000991511</v>
      </c>
      <c r="B86" s="2" t="n">
        <v>8.3E-006</v>
      </c>
      <c r="C86" s="3" t="n">
        <v>186.926</v>
      </c>
      <c r="D86" s="3" t="n">
        <v>186.926</v>
      </c>
      <c r="E86" s="4" t="n">
        <v>0</v>
      </c>
      <c r="F86" s="2" t="n">
        <v>-2.089E-010</v>
      </c>
      <c r="G86" s="4" t="n">
        <v>0</v>
      </c>
      <c r="H86" s="3" t="n">
        <v>413.194</v>
      </c>
    </row>
    <row r="87" customFormat="false" ht="15" hidden="false" customHeight="false" outlineLevel="0" collapsed="false">
      <c r="A87" s="1" t="n">
        <v>0.001008649</v>
      </c>
      <c r="B87" s="2" t="n">
        <v>8.4E-006</v>
      </c>
      <c r="C87" s="3" t="n">
        <v>187.018</v>
      </c>
      <c r="D87" s="3" t="n">
        <v>187.018</v>
      </c>
      <c r="E87" s="4" t="n">
        <v>0</v>
      </c>
      <c r="F87" s="2" t="n">
        <v>-2.093E-010</v>
      </c>
      <c r="G87" s="4" t="n">
        <v>0</v>
      </c>
      <c r="H87" s="3" t="n">
        <v>413.394</v>
      </c>
    </row>
    <row r="88" customFormat="false" ht="15" hidden="false" customHeight="false" outlineLevel="0" collapsed="false">
      <c r="A88" s="1" t="n">
        <v>0.001025814</v>
      </c>
      <c r="B88" s="2" t="n">
        <v>8.5E-006</v>
      </c>
      <c r="C88" s="3" t="n">
        <v>187.107</v>
      </c>
      <c r="D88" s="3" t="n">
        <v>187.107</v>
      </c>
      <c r="E88" s="4" t="n">
        <v>0</v>
      </c>
      <c r="F88" s="2" t="n">
        <v>-2.097E-010</v>
      </c>
      <c r="G88" s="4" t="n">
        <v>0</v>
      </c>
      <c r="H88" s="3" t="n">
        <v>413.591</v>
      </c>
    </row>
    <row r="89" customFormat="false" ht="15" hidden="false" customHeight="false" outlineLevel="0" collapsed="false">
      <c r="A89" s="1" t="n">
        <v>0.001043006</v>
      </c>
      <c r="B89" s="2" t="n">
        <v>8.6E-006</v>
      </c>
      <c r="C89" s="3" t="n">
        <v>187.194</v>
      </c>
      <c r="D89" s="3" t="n">
        <v>187.194</v>
      </c>
      <c r="E89" s="4" t="n">
        <v>0</v>
      </c>
      <c r="F89" s="2" t="n">
        <v>-2.1E-010</v>
      </c>
      <c r="G89" s="4" t="n">
        <v>0</v>
      </c>
      <c r="H89" s="3" t="n">
        <v>413.783</v>
      </c>
    </row>
    <row r="90" customFormat="false" ht="15" hidden="false" customHeight="false" outlineLevel="0" collapsed="false">
      <c r="A90" s="1" t="n">
        <v>0.001060224</v>
      </c>
      <c r="B90" s="2" t="n">
        <v>8.7E-006</v>
      </c>
      <c r="C90" s="3" t="n">
        <v>187.28</v>
      </c>
      <c r="D90" s="3" t="n">
        <v>187.28</v>
      </c>
      <c r="E90" s="4" t="n">
        <v>0</v>
      </c>
      <c r="F90" s="2" t="n">
        <v>-2.104E-010</v>
      </c>
      <c r="G90" s="4" t="n">
        <v>0</v>
      </c>
      <c r="H90" s="3" t="n">
        <v>413.973</v>
      </c>
    </row>
    <row r="91" customFormat="false" ht="15" hidden="false" customHeight="false" outlineLevel="0" collapsed="false">
      <c r="A91" s="1" t="n">
        <v>0.001077469</v>
      </c>
      <c r="B91" s="2" t="n">
        <v>8.8E-006</v>
      </c>
      <c r="C91" s="3" t="n">
        <v>187.364</v>
      </c>
      <c r="D91" s="3" t="n">
        <v>187.364</v>
      </c>
      <c r="E91" s="4" t="n">
        <v>0</v>
      </c>
      <c r="F91" s="2" t="n">
        <v>-2.108E-010</v>
      </c>
      <c r="G91" s="4" t="n">
        <v>0</v>
      </c>
      <c r="H91" s="3" t="n">
        <v>414.158</v>
      </c>
    </row>
    <row r="92" customFormat="false" ht="15" hidden="false" customHeight="false" outlineLevel="0" collapsed="false">
      <c r="A92" s="1" t="n">
        <v>0.001094738</v>
      </c>
      <c r="B92" s="2" t="n">
        <v>8.9E-006</v>
      </c>
      <c r="C92" s="3" t="n">
        <v>187.446</v>
      </c>
      <c r="D92" s="3" t="n">
        <v>187.446</v>
      </c>
      <c r="E92" s="4" t="n">
        <v>0</v>
      </c>
      <c r="F92" s="2" t="n">
        <v>-2.112E-010</v>
      </c>
      <c r="G92" s="4" t="n">
        <v>0</v>
      </c>
      <c r="H92" s="3" t="n">
        <v>414.34</v>
      </c>
    </row>
    <row r="93" customFormat="false" ht="15" hidden="false" customHeight="false" outlineLevel="0" collapsed="false">
      <c r="A93" s="1" t="n">
        <v>0.001112032</v>
      </c>
      <c r="B93" s="2" t="n">
        <v>9E-006</v>
      </c>
      <c r="C93" s="3" t="n">
        <v>187.527</v>
      </c>
      <c r="D93" s="3" t="n">
        <v>187.527</v>
      </c>
      <c r="E93" s="4" t="n">
        <v>0</v>
      </c>
      <c r="F93" s="2" t="n">
        <v>-2.115E-010</v>
      </c>
      <c r="G93" s="4" t="n">
        <v>0</v>
      </c>
      <c r="H93" s="3" t="n">
        <v>414.519</v>
      </c>
    </row>
    <row r="94" customFormat="false" ht="15" hidden="false" customHeight="false" outlineLevel="0" collapsed="false">
      <c r="A94" s="1" t="n">
        <v>0.001129351</v>
      </c>
      <c r="B94" s="2" t="n">
        <v>9.1E-006</v>
      </c>
      <c r="C94" s="3" t="n">
        <v>187.606</v>
      </c>
      <c r="D94" s="3" t="n">
        <v>187.606</v>
      </c>
      <c r="E94" s="4" t="n">
        <v>0</v>
      </c>
      <c r="F94" s="2" t="n">
        <v>-2.119E-010</v>
      </c>
      <c r="G94" s="4" t="n">
        <v>0</v>
      </c>
      <c r="H94" s="3" t="n">
        <v>414.695</v>
      </c>
    </row>
    <row r="95" customFormat="false" ht="15" hidden="false" customHeight="false" outlineLevel="0" collapsed="false">
      <c r="A95" s="1" t="n">
        <v>0.001146694</v>
      </c>
      <c r="B95" s="2" t="n">
        <v>9.2E-006</v>
      </c>
      <c r="C95" s="3" t="n">
        <v>187.683</v>
      </c>
      <c r="D95" s="3" t="n">
        <v>187.683</v>
      </c>
      <c r="E95" s="4" t="n">
        <v>0</v>
      </c>
      <c r="F95" s="2" t="n">
        <v>-2.122E-010</v>
      </c>
      <c r="G95" s="4" t="n">
        <v>0</v>
      </c>
      <c r="H95" s="3" t="n">
        <v>414.867</v>
      </c>
    </row>
    <row r="96" customFormat="false" ht="15" hidden="false" customHeight="false" outlineLevel="0" collapsed="false">
      <c r="A96" s="1" t="n">
        <v>0.00116406</v>
      </c>
      <c r="B96" s="2" t="n">
        <v>9.3E-006</v>
      </c>
      <c r="C96" s="3" t="n">
        <v>187.759</v>
      </c>
      <c r="D96" s="3" t="n">
        <v>187.759</v>
      </c>
      <c r="E96" s="4" t="n">
        <v>0</v>
      </c>
      <c r="F96" s="2" t="n">
        <v>-2.126E-010</v>
      </c>
      <c r="G96" s="4" t="n">
        <v>0</v>
      </c>
      <c r="H96" s="3" t="n">
        <v>415.036</v>
      </c>
    </row>
    <row r="97" customFormat="false" ht="15" hidden="false" customHeight="false" outlineLevel="0" collapsed="false">
      <c r="A97" s="1" t="n">
        <v>0.001181449</v>
      </c>
      <c r="B97" s="2" t="n">
        <v>9.4E-006</v>
      </c>
      <c r="C97" s="3" t="n">
        <v>187.834</v>
      </c>
      <c r="D97" s="3" t="n">
        <v>187.834</v>
      </c>
      <c r="E97" s="4" t="n">
        <v>0</v>
      </c>
      <c r="F97" s="2" t="n">
        <v>-2.129E-010</v>
      </c>
      <c r="G97" s="4" t="n">
        <v>0</v>
      </c>
      <c r="H97" s="3" t="n">
        <v>415.201</v>
      </c>
    </row>
    <row r="98" customFormat="false" ht="15" hidden="false" customHeight="false" outlineLevel="0" collapsed="false">
      <c r="A98" s="1" t="n">
        <v>0.001198861</v>
      </c>
      <c r="B98" s="2" t="n">
        <v>9.5E-006</v>
      </c>
      <c r="C98" s="3" t="n">
        <v>187.907</v>
      </c>
      <c r="D98" s="3" t="n">
        <v>187.907</v>
      </c>
      <c r="E98" s="4" t="n">
        <v>0</v>
      </c>
      <c r="F98" s="2" t="n">
        <v>-2.133E-010</v>
      </c>
      <c r="G98" s="4" t="n">
        <v>0</v>
      </c>
      <c r="H98" s="3" t="n">
        <v>415.364</v>
      </c>
    </row>
    <row r="99" customFormat="false" ht="15" hidden="false" customHeight="false" outlineLevel="0" collapsed="false">
      <c r="A99" s="1" t="n">
        <v>0.001216296</v>
      </c>
      <c r="B99" s="2" t="n">
        <v>9.6E-006</v>
      </c>
      <c r="C99" s="3" t="n">
        <v>187.979</v>
      </c>
      <c r="D99" s="3" t="n">
        <v>187.979</v>
      </c>
      <c r="E99" s="4" t="n">
        <v>0</v>
      </c>
      <c r="F99" s="2" t="n">
        <v>-2.136E-010</v>
      </c>
      <c r="G99" s="4" t="n">
        <v>0</v>
      </c>
      <c r="H99" s="3" t="n">
        <v>415.524</v>
      </c>
    </row>
    <row r="100" customFormat="false" ht="15" hidden="false" customHeight="false" outlineLevel="0" collapsed="false">
      <c r="A100" s="1" t="n">
        <v>0.001233752</v>
      </c>
      <c r="B100" s="2" t="n">
        <v>9.7E-006</v>
      </c>
      <c r="C100" s="3" t="n">
        <v>188.05</v>
      </c>
      <c r="D100" s="3" t="n">
        <v>188.05</v>
      </c>
      <c r="E100" s="4" t="n">
        <v>0</v>
      </c>
      <c r="F100" s="2" t="n">
        <v>-2.139E-010</v>
      </c>
      <c r="G100" s="4" t="n">
        <v>0</v>
      </c>
      <c r="H100" s="3" t="n">
        <v>415.68</v>
      </c>
    </row>
    <row r="101" customFormat="false" ht="15" hidden="false" customHeight="false" outlineLevel="0" collapsed="false">
      <c r="A101" s="1" t="n">
        <v>0.001251234</v>
      </c>
      <c r="B101" s="2" t="n">
        <v>9.8E-006</v>
      </c>
      <c r="C101" s="3" t="n">
        <v>188.119</v>
      </c>
      <c r="D101" s="3" t="n">
        <v>188.119</v>
      </c>
      <c r="E101" s="4" t="n">
        <v>0</v>
      </c>
      <c r="F101" s="2" t="n">
        <v>-2.142E-010</v>
      </c>
      <c r="G101" s="4" t="n">
        <v>0</v>
      </c>
      <c r="H101" s="3" t="n">
        <v>415.833</v>
      </c>
    </row>
    <row r="102" customFormat="false" ht="15" hidden="false" customHeight="false" outlineLevel="0" collapsed="false">
      <c r="A102" s="1" t="n">
        <v>0.001268762</v>
      </c>
      <c r="B102" s="2" t="n">
        <v>9.9E-006</v>
      </c>
      <c r="C102" s="3" t="n">
        <v>188.187</v>
      </c>
      <c r="D102" s="3" t="n">
        <v>188.187</v>
      </c>
      <c r="E102" s="4" t="n">
        <v>0</v>
      </c>
      <c r="F102" s="2" t="n">
        <v>-2.146E-010</v>
      </c>
      <c r="G102" s="4" t="n">
        <v>0</v>
      </c>
      <c r="H102" s="3" t="n">
        <v>415.982</v>
      </c>
    </row>
    <row r="103" customFormat="false" ht="15" hidden="false" customHeight="false" outlineLevel="0" collapsed="false">
      <c r="A103" s="1" t="n">
        <v>0.001286337</v>
      </c>
      <c r="B103" s="2" t="n">
        <v>1E-005</v>
      </c>
      <c r="C103" s="3" t="n">
        <v>188.253</v>
      </c>
      <c r="D103" s="3" t="n">
        <v>188.253</v>
      </c>
      <c r="E103" s="4" t="n">
        <v>0</v>
      </c>
      <c r="F103" s="2" t="n">
        <v>-2.149E-010</v>
      </c>
      <c r="G103" s="4" t="n">
        <v>0</v>
      </c>
      <c r="H103" s="3" t="n">
        <v>416.127</v>
      </c>
    </row>
    <row r="104" customFormat="false" ht="15" hidden="false" customHeight="false" outlineLevel="0" collapsed="false">
      <c r="A104" s="1" t="n">
        <v>0.001303941</v>
      </c>
      <c r="B104" s="2" t="n">
        <v>1.01E-005</v>
      </c>
      <c r="C104" s="3" t="n">
        <v>188.318</v>
      </c>
      <c r="D104" s="3" t="n">
        <v>188.318</v>
      </c>
      <c r="E104" s="4" t="n">
        <v>0</v>
      </c>
      <c r="F104" s="2" t="n">
        <v>-2.152E-010</v>
      </c>
      <c r="G104" s="4" t="n">
        <v>0</v>
      </c>
      <c r="H104" s="3" t="n">
        <v>416.268</v>
      </c>
    </row>
    <row r="105" customFormat="false" ht="15" hidden="false" customHeight="false" outlineLevel="0" collapsed="false">
      <c r="A105" s="1" t="n">
        <v>0.001321564</v>
      </c>
      <c r="B105" s="2" t="n">
        <v>1.02E-005</v>
      </c>
      <c r="C105" s="3" t="n">
        <v>188.381</v>
      </c>
      <c r="D105" s="3" t="n">
        <v>188.381</v>
      </c>
      <c r="E105" s="4" t="n">
        <v>0</v>
      </c>
      <c r="F105" s="2" t="n">
        <v>-2.155E-010</v>
      </c>
      <c r="G105" s="4" t="n">
        <v>0</v>
      </c>
      <c r="H105" s="3" t="n">
        <v>416.407</v>
      </c>
    </row>
    <row r="106" customFormat="false" ht="15" hidden="false" customHeight="false" outlineLevel="0" collapsed="false">
      <c r="A106" s="1" t="n">
        <v>0.001339205</v>
      </c>
      <c r="B106" s="2" t="n">
        <v>1.03E-005</v>
      </c>
      <c r="C106" s="3" t="n">
        <v>188.443</v>
      </c>
      <c r="D106" s="3" t="n">
        <v>188.443</v>
      </c>
      <c r="E106" s="4" t="n">
        <v>0</v>
      </c>
      <c r="F106" s="2" t="n">
        <v>-2.158E-010</v>
      </c>
      <c r="G106" s="4" t="n">
        <v>0</v>
      </c>
      <c r="H106" s="3" t="n">
        <v>416.544</v>
      </c>
    </row>
    <row r="107" customFormat="false" ht="15" hidden="false" customHeight="false" outlineLevel="0" collapsed="false">
      <c r="A107" s="1" t="n">
        <v>0.001356864</v>
      </c>
      <c r="B107" s="2" t="n">
        <v>1.04E-005</v>
      </c>
      <c r="C107" s="3" t="n">
        <v>188.504</v>
      </c>
      <c r="D107" s="3" t="n">
        <v>188.504</v>
      </c>
      <c r="E107" s="4" t="n">
        <v>0</v>
      </c>
      <c r="F107" s="2" t="n">
        <v>-2.16E-010</v>
      </c>
      <c r="G107" s="4" t="n">
        <v>0</v>
      </c>
      <c r="H107" s="3" t="n">
        <v>416.678</v>
      </c>
    </row>
    <row r="108" customFormat="false" ht="15" hidden="false" customHeight="false" outlineLevel="0" collapsed="false">
      <c r="A108" s="1" t="n">
        <v>0.001374541</v>
      </c>
      <c r="B108" s="2" t="n">
        <v>1.05E-005</v>
      </c>
      <c r="C108" s="3" t="n">
        <v>188.564</v>
      </c>
      <c r="D108" s="3" t="n">
        <v>188.564</v>
      </c>
      <c r="E108" s="4" t="n">
        <v>0</v>
      </c>
      <c r="F108" s="2" t="n">
        <v>-2.163E-010</v>
      </c>
      <c r="G108" s="4" t="n">
        <v>0</v>
      </c>
      <c r="H108" s="3" t="n">
        <v>416.811</v>
      </c>
    </row>
    <row r="109" customFormat="false" ht="15" hidden="false" customHeight="false" outlineLevel="0" collapsed="false">
      <c r="A109" s="1" t="n">
        <v>0.001392235</v>
      </c>
      <c r="B109" s="2" t="n">
        <v>1.06E-005</v>
      </c>
      <c r="C109" s="3" t="n">
        <v>188.623</v>
      </c>
      <c r="D109" s="3" t="n">
        <v>188.623</v>
      </c>
      <c r="E109" s="4" t="n">
        <v>0</v>
      </c>
      <c r="F109" s="2" t="n">
        <v>-2.166E-010</v>
      </c>
      <c r="G109" s="4" t="n">
        <v>0</v>
      </c>
      <c r="H109" s="3" t="n">
        <v>416.941</v>
      </c>
    </row>
    <row r="110" customFormat="false" ht="15" hidden="false" customHeight="false" outlineLevel="0" collapsed="false">
      <c r="A110" s="1" t="n">
        <v>0.001409946</v>
      </c>
      <c r="B110" s="2" t="n">
        <v>1.07E-005</v>
      </c>
      <c r="C110" s="3" t="n">
        <v>188.681</v>
      </c>
      <c r="D110" s="3" t="n">
        <v>188.681</v>
      </c>
      <c r="E110" s="4" t="n">
        <v>0</v>
      </c>
      <c r="F110" s="2" t="n">
        <v>-2.169E-010</v>
      </c>
      <c r="G110" s="4" t="n">
        <v>0</v>
      </c>
      <c r="H110" s="3" t="n">
        <v>417.069</v>
      </c>
    </row>
    <row r="111" customFormat="false" ht="15" hidden="false" customHeight="false" outlineLevel="0" collapsed="false">
      <c r="A111" s="1" t="n">
        <v>0.001427673</v>
      </c>
      <c r="B111" s="2" t="n">
        <v>1.08E-005</v>
      </c>
      <c r="C111" s="3" t="n">
        <v>188.738</v>
      </c>
      <c r="D111" s="3" t="n">
        <v>188.738</v>
      </c>
      <c r="E111" s="4" t="n">
        <v>0</v>
      </c>
      <c r="F111" s="2" t="n">
        <v>-2.172E-010</v>
      </c>
      <c r="G111" s="4" t="n">
        <v>0</v>
      </c>
      <c r="H111" s="3" t="n">
        <v>417.195</v>
      </c>
    </row>
    <row r="112" customFormat="false" ht="15" hidden="false" customHeight="false" outlineLevel="0" collapsed="false">
      <c r="A112" s="1" t="n">
        <v>0.001445417</v>
      </c>
      <c r="B112" s="2" t="n">
        <v>1.09E-005</v>
      </c>
      <c r="C112" s="3" t="n">
        <v>188.794</v>
      </c>
      <c r="D112" s="3" t="n">
        <v>188.794</v>
      </c>
      <c r="E112" s="4" t="n">
        <v>0</v>
      </c>
      <c r="F112" s="2" t="n">
        <v>-2.174E-010</v>
      </c>
      <c r="G112" s="4" t="n">
        <v>0</v>
      </c>
      <c r="H112" s="3" t="n">
        <v>417.319</v>
      </c>
    </row>
    <row r="113" customFormat="false" ht="15" hidden="false" customHeight="false" outlineLevel="0" collapsed="false">
      <c r="A113" s="1" t="n">
        <v>0.001463177</v>
      </c>
      <c r="B113" s="2" t="n">
        <v>1.1E-005</v>
      </c>
      <c r="C113" s="3" t="n">
        <v>188.849</v>
      </c>
      <c r="D113" s="3" t="n">
        <v>188.849</v>
      </c>
      <c r="E113" s="4" t="n">
        <v>0</v>
      </c>
      <c r="F113" s="2" t="n">
        <v>-2.177E-010</v>
      </c>
      <c r="G113" s="4" t="n">
        <v>0</v>
      </c>
      <c r="H113" s="3" t="n">
        <v>417.441</v>
      </c>
    </row>
    <row r="114" customFormat="false" ht="15" hidden="false" customHeight="false" outlineLevel="0" collapsed="false">
      <c r="A114" s="1" t="n">
        <v>0.001480953</v>
      </c>
      <c r="B114" s="2" t="n">
        <v>1.11E-005</v>
      </c>
      <c r="C114" s="3" t="n">
        <v>188.903</v>
      </c>
      <c r="D114" s="3" t="n">
        <v>188.903</v>
      </c>
      <c r="E114" s="4" t="n">
        <v>0</v>
      </c>
      <c r="F114" s="2" t="n">
        <v>-2.18E-010</v>
      </c>
      <c r="G114" s="4" t="n">
        <v>0</v>
      </c>
      <c r="H114" s="3" t="n">
        <v>417.561</v>
      </c>
    </row>
    <row r="115" customFormat="false" ht="15" hidden="false" customHeight="false" outlineLevel="0" collapsed="false">
      <c r="A115" s="1" t="n">
        <v>0.001498744</v>
      </c>
      <c r="B115" s="2" t="n">
        <v>1.12E-005</v>
      </c>
      <c r="C115" s="3" t="n">
        <v>188.956</v>
      </c>
      <c r="D115" s="3" t="n">
        <v>188.956</v>
      </c>
      <c r="E115" s="4" t="n">
        <v>0</v>
      </c>
      <c r="F115" s="2" t="n">
        <v>-2.182E-010</v>
      </c>
      <c r="G115" s="4" t="n">
        <v>0</v>
      </c>
      <c r="H115" s="3" t="n">
        <v>417.68</v>
      </c>
    </row>
    <row r="116" customFormat="false" ht="15" hidden="false" customHeight="false" outlineLevel="0" collapsed="false">
      <c r="A116" s="1" t="n">
        <v>0.00151655</v>
      </c>
      <c r="B116" s="2" t="n">
        <v>1.13E-005</v>
      </c>
      <c r="C116" s="3" t="n">
        <v>189.008</v>
      </c>
      <c r="D116" s="3" t="n">
        <v>189.008</v>
      </c>
      <c r="E116" s="4" t="n">
        <v>0</v>
      </c>
      <c r="F116" s="2" t="n">
        <v>-2.185E-010</v>
      </c>
      <c r="G116" s="4" t="n">
        <v>0</v>
      </c>
      <c r="H116" s="3" t="n">
        <v>417.796</v>
      </c>
    </row>
    <row r="117" customFormat="false" ht="15" hidden="false" customHeight="false" outlineLevel="0" collapsed="false">
      <c r="A117" s="1" t="n">
        <v>0.001534372</v>
      </c>
      <c r="B117" s="2" t="n">
        <v>1.14E-005</v>
      </c>
      <c r="C117" s="3" t="n">
        <v>189.06</v>
      </c>
      <c r="D117" s="3" t="n">
        <v>189.06</v>
      </c>
      <c r="E117" s="4" t="n">
        <v>0</v>
      </c>
      <c r="F117" s="2" t="n">
        <v>-2.187E-010</v>
      </c>
      <c r="G117" s="4" t="n">
        <v>0</v>
      </c>
      <c r="H117" s="3" t="n">
        <v>417.91</v>
      </c>
    </row>
    <row r="118" customFormat="false" ht="15" hidden="false" customHeight="false" outlineLevel="0" collapsed="false">
      <c r="A118" s="1" t="n">
        <v>0.001552208</v>
      </c>
      <c r="B118" s="2" t="n">
        <v>1.15E-005</v>
      </c>
      <c r="C118" s="3" t="n">
        <v>189.11</v>
      </c>
      <c r="D118" s="3" t="n">
        <v>189.11</v>
      </c>
      <c r="E118" s="4" t="n">
        <v>0</v>
      </c>
      <c r="F118" s="2" t="n">
        <v>-2.19E-010</v>
      </c>
      <c r="G118" s="4" t="n">
        <v>0</v>
      </c>
      <c r="H118" s="3" t="n">
        <v>418.023</v>
      </c>
    </row>
    <row r="119" customFormat="false" ht="15" hidden="false" customHeight="false" outlineLevel="0" collapsed="false">
      <c r="A119" s="1" t="n">
        <v>0.001570059</v>
      </c>
      <c r="B119" s="2" t="n">
        <v>1.16E-005</v>
      </c>
      <c r="C119" s="3" t="n">
        <v>189.16</v>
      </c>
      <c r="D119" s="3" t="n">
        <v>189.16</v>
      </c>
      <c r="E119" s="4" t="n">
        <v>0</v>
      </c>
      <c r="F119" s="2" t="n">
        <v>-2.192E-010</v>
      </c>
      <c r="G119" s="4" t="n">
        <v>0</v>
      </c>
      <c r="H119" s="3" t="n">
        <v>418.133</v>
      </c>
    </row>
    <row r="120" customFormat="false" ht="15" hidden="false" customHeight="false" outlineLevel="0" collapsed="false">
      <c r="A120" s="1" t="n">
        <v>0.001587924</v>
      </c>
      <c r="B120" s="2" t="n">
        <v>1.17E-005</v>
      </c>
      <c r="C120" s="3" t="n">
        <v>189.209</v>
      </c>
      <c r="D120" s="3" t="n">
        <v>189.209</v>
      </c>
      <c r="E120" s="4" t="n">
        <v>0</v>
      </c>
      <c r="F120" s="2" t="n">
        <v>-2.195E-010</v>
      </c>
      <c r="G120" s="4" t="n">
        <v>0</v>
      </c>
      <c r="H120" s="3" t="n">
        <v>418.242</v>
      </c>
    </row>
    <row r="121" customFormat="false" ht="15" hidden="false" customHeight="false" outlineLevel="0" collapsed="false">
      <c r="A121" s="1" t="n">
        <v>0.001605803</v>
      </c>
      <c r="B121" s="2" t="n">
        <v>1.18E-005</v>
      </c>
      <c r="C121" s="3" t="n">
        <v>189.257</v>
      </c>
      <c r="D121" s="3" t="n">
        <v>189.257</v>
      </c>
      <c r="E121" s="4" t="n">
        <v>0</v>
      </c>
      <c r="F121" s="2" t="n">
        <v>-2.197E-010</v>
      </c>
      <c r="G121" s="4" t="n">
        <v>0</v>
      </c>
      <c r="H121" s="3" t="n">
        <v>418.349</v>
      </c>
    </row>
    <row r="122" customFormat="false" ht="15" hidden="false" customHeight="false" outlineLevel="0" collapsed="false">
      <c r="A122" s="1" t="n">
        <v>0.001623697</v>
      </c>
      <c r="B122" s="2" t="n">
        <v>1.19E-005</v>
      </c>
      <c r="C122" s="3" t="n">
        <v>189.305</v>
      </c>
      <c r="D122" s="3" t="n">
        <v>189.305</v>
      </c>
      <c r="E122" s="4" t="n">
        <v>0</v>
      </c>
      <c r="F122" s="2" t="n">
        <v>-2.2E-010</v>
      </c>
      <c r="G122" s="4" t="n">
        <v>0</v>
      </c>
      <c r="H122" s="3" t="n">
        <v>418.455</v>
      </c>
    </row>
    <row r="123" customFormat="false" ht="15" hidden="false" customHeight="false" outlineLevel="0" collapsed="false">
      <c r="A123" s="1" t="n">
        <v>0.001641603</v>
      </c>
      <c r="B123" s="2" t="n">
        <v>1.2E-005</v>
      </c>
      <c r="C123" s="3" t="n">
        <v>189.352</v>
      </c>
      <c r="D123" s="3" t="n">
        <v>189.352</v>
      </c>
      <c r="E123" s="4" t="n">
        <v>0</v>
      </c>
      <c r="F123" s="2" t="n">
        <v>-2.202E-010</v>
      </c>
      <c r="G123" s="4" t="n">
        <v>0</v>
      </c>
      <c r="H123" s="3" t="n">
        <v>418.558</v>
      </c>
    </row>
    <row r="124" customFormat="false" ht="15" hidden="false" customHeight="false" outlineLevel="0" collapsed="false">
      <c r="A124" s="1" t="n">
        <v>0.001659527</v>
      </c>
      <c r="B124" s="2" t="n">
        <v>1.21E-005</v>
      </c>
      <c r="C124" s="3" t="n">
        <v>189.398</v>
      </c>
      <c r="D124" s="3" t="n">
        <v>189.398</v>
      </c>
      <c r="E124" s="4" t="n">
        <v>0</v>
      </c>
      <c r="F124" s="2" t="n">
        <v>-2.205E-010</v>
      </c>
      <c r="G124" s="4" t="n">
        <v>0</v>
      </c>
      <c r="H124" s="3" t="n">
        <v>418.66</v>
      </c>
    </row>
    <row r="125" customFormat="false" ht="15" hidden="false" customHeight="false" outlineLevel="0" collapsed="false">
      <c r="A125" s="1" t="n">
        <v>0.001677483</v>
      </c>
      <c r="B125" s="2" t="n">
        <v>1.22E-005</v>
      </c>
      <c r="C125" s="3" t="n">
        <v>189.443</v>
      </c>
      <c r="D125" s="3" t="n">
        <v>189.443</v>
      </c>
      <c r="E125" s="4" t="n">
        <v>0</v>
      </c>
      <c r="F125" s="2" t="n">
        <v>-2.207E-010</v>
      </c>
      <c r="G125" s="4" t="n">
        <v>0</v>
      </c>
      <c r="H125" s="3" t="n">
        <v>418.759</v>
      </c>
    </row>
    <row r="126" customFormat="false" ht="15" hidden="false" customHeight="false" outlineLevel="0" collapsed="false">
      <c r="A126" s="1" t="n">
        <v>0.001695472</v>
      </c>
      <c r="B126" s="2" t="n">
        <v>1.23E-005</v>
      </c>
      <c r="C126" s="3" t="n">
        <v>189.488</v>
      </c>
      <c r="D126" s="3" t="n">
        <v>189.488</v>
      </c>
      <c r="E126" s="4" t="n">
        <v>0</v>
      </c>
      <c r="F126" s="2" t="n">
        <v>-2.209E-010</v>
      </c>
      <c r="G126" s="4" t="n">
        <v>0</v>
      </c>
      <c r="H126" s="3" t="n">
        <v>418.856</v>
      </c>
    </row>
    <row r="127" customFormat="false" ht="15" hidden="false" customHeight="false" outlineLevel="0" collapsed="false">
      <c r="A127" s="1" t="n">
        <v>0.001713488</v>
      </c>
      <c r="B127" s="2" t="n">
        <v>1.24E-005</v>
      </c>
      <c r="C127" s="3" t="n">
        <v>189.531</v>
      </c>
      <c r="D127" s="3" t="n">
        <v>189.531</v>
      </c>
      <c r="E127" s="4" t="n">
        <v>0</v>
      </c>
      <c r="F127" s="2" t="n">
        <v>-2.211E-010</v>
      </c>
      <c r="G127" s="4" t="n">
        <v>0</v>
      </c>
      <c r="H127" s="3" t="n">
        <v>418.95</v>
      </c>
    </row>
    <row r="128" customFormat="false" ht="15" hidden="false" customHeight="false" outlineLevel="0" collapsed="false">
      <c r="A128" s="1" t="n">
        <v>0.001731518</v>
      </c>
      <c r="B128" s="2" t="n">
        <v>1.25E-005</v>
      </c>
      <c r="C128" s="3" t="n">
        <v>189.574</v>
      </c>
      <c r="D128" s="3" t="n">
        <v>189.574</v>
      </c>
      <c r="E128" s="4" t="n">
        <v>0</v>
      </c>
      <c r="F128" s="2" t="n">
        <v>-2.213E-010</v>
      </c>
      <c r="G128" s="4" t="n">
        <v>0</v>
      </c>
      <c r="H128" s="3" t="n">
        <v>419.043</v>
      </c>
    </row>
    <row r="129" customFormat="false" ht="15" hidden="false" customHeight="false" outlineLevel="0" collapsed="false">
      <c r="A129" s="1" t="n">
        <v>0.001749559</v>
      </c>
      <c r="B129" s="2" t="n">
        <v>1.26E-005</v>
      </c>
      <c r="C129" s="3" t="n">
        <v>189.616</v>
      </c>
      <c r="D129" s="3" t="n">
        <v>189.616</v>
      </c>
      <c r="E129" s="4" t="n">
        <v>0</v>
      </c>
      <c r="F129" s="2" t="n">
        <v>-2.216E-010</v>
      </c>
      <c r="G129" s="4" t="n">
        <v>0</v>
      </c>
      <c r="H129" s="3" t="n">
        <v>419.135</v>
      </c>
    </row>
    <row r="130" customFormat="false" ht="15" hidden="false" customHeight="false" outlineLevel="0" collapsed="false">
      <c r="A130" s="1" t="n">
        <v>0.001767612</v>
      </c>
      <c r="B130" s="2" t="n">
        <v>1.27E-005</v>
      </c>
      <c r="C130" s="3" t="n">
        <v>189.657</v>
      </c>
      <c r="D130" s="3" t="n">
        <v>189.657</v>
      </c>
      <c r="E130" s="4" t="n">
        <v>0</v>
      </c>
      <c r="F130" s="2" t="n">
        <v>-2.218E-010</v>
      </c>
      <c r="G130" s="4" t="n">
        <v>0</v>
      </c>
      <c r="H130" s="3" t="n">
        <v>419.225</v>
      </c>
    </row>
    <row r="131" customFormat="false" ht="15" hidden="false" customHeight="false" outlineLevel="0" collapsed="false">
      <c r="A131" s="1" t="n">
        <v>0.001785676</v>
      </c>
      <c r="B131" s="2" t="n">
        <v>1.28E-005</v>
      </c>
      <c r="C131" s="3" t="n">
        <v>189.697</v>
      </c>
      <c r="D131" s="3" t="n">
        <v>189.697</v>
      </c>
      <c r="E131" s="4" t="n">
        <v>0</v>
      </c>
      <c r="F131" s="2" t="n">
        <v>-2.22E-010</v>
      </c>
      <c r="G131" s="4" t="n">
        <v>0</v>
      </c>
      <c r="H131" s="3" t="n">
        <v>419.315</v>
      </c>
    </row>
    <row r="132" customFormat="false" ht="15" hidden="false" customHeight="false" outlineLevel="0" collapsed="false">
      <c r="A132" s="1" t="n">
        <v>0.001803752</v>
      </c>
      <c r="B132" s="2" t="n">
        <v>1.29E-005</v>
      </c>
      <c r="C132" s="3" t="n">
        <v>189.737</v>
      </c>
      <c r="D132" s="3" t="n">
        <v>189.737</v>
      </c>
      <c r="E132" s="4" t="n">
        <v>0</v>
      </c>
      <c r="F132" s="2" t="n">
        <v>-2.222E-010</v>
      </c>
      <c r="G132" s="4" t="n">
        <v>0</v>
      </c>
      <c r="H132" s="3" t="n">
        <v>419.403</v>
      </c>
    </row>
    <row r="133" customFormat="false" ht="15" hidden="false" customHeight="false" outlineLevel="0" collapsed="false">
      <c r="A133" s="1" t="n">
        <v>0.001821838</v>
      </c>
      <c r="B133" s="2" t="n">
        <v>1.3E-005</v>
      </c>
      <c r="C133" s="3" t="n">
        <v>189.777</v>
      </c>
      <c r="D133" s="3" t="n">
        <v>189.777</v>
      </c>
      <c r="E133" s="4" t="n">
        <v>0</v>
      </c>
      <c r="F133" s="2" t="n">
        <v>-2.224E-010</v>
      </c>
      <c r="G133" s="4" t="n">
        <v>0</v>
      </c>
      <c r="H133" s="3" t="n">
        <v>419.489</v>
      </c>
    </row>
    <row r="134" customFormat="false" ht="15" hidden="false" customHeight="false" outlineLevel="0" collapsed="false">
      <c r="A134" s="1" t="n">
        <v>0.001839935</v>
      </c>
      <c r="B134" s="2" t="n">
        <v>1.31E-005</v>
      </c>
      <c r="C134" s="3" t="n">
        <v>189.815</v>
      </c>
      <c r="D134" s="3" t="n">
        <v>189.815</v>
      </c>
      <c r="E134" s="4" t="n">
        <v>0</v>
      </c>
      <c r="F134" s="2" t="n">
        <v>-2.226E-010</v>
      </c>
      <c r="G134" s="4" t="n">
        <v>0</v>
      </c>
      <c r="H134" s="3" t="n">
        <v>419.575</v>
      </c>
    </row>
    <row r="135" customFormat="false" ht="15" hidden="false" customHeight="false" outlineLevel="0" collapsed="false">
      <c r="A135" s="1" t="n">
        <v>0.001858043</v>
      </c>
      <c r="B135" s="2" t="n">
        <v>1.32E-005</v>
      </c>
      <c r="C135" s="3" t="n">
        <v>189.854</v>
      </c>
      <c r="D135" s="3" t="n">
        <v>189.854</v>
      </c>
      <c r="E135" s="4" t="n">
        <v>0</v>
      </c>
      <c r="F135" s="2" t="n">
        <v>-2.228E-010</v>
      </c>
      <c r="G135" s="4" t="n">
        <v>0</v>
      </c>
      <c r="H135" s="3" t="n">
        <v>419.659</v>
      </c>
    </row>
    <row r="136" customFormat="false" ht="15" hidden="false" customHeight="false" outlineLevel="0" collapsed="false">
      <c r="A136" s="1" t="n">
        <v>0.001876161</v>
      </c>
      <c r="B136" s="2" t="n">
        <v>1.33E-005</v>
      </c>
      <c r="C136" s="3" t="n">
        <v>189.891</v>
      </c>
      <c r="D136" s="3" t="n">
        <v>189.891</v>
      </c>
      <c r="E136" s="4" t="n">
        <v>0</v>
      </c>
      <c r="F136" s="2" t="n">
        <v>-2.23E-010</v>
      </c>
      <c r="G136" s="4" t="n">
        <v>0</v>
      </c>
      <c r="H136" s="3" t="n">
        <v>419.742</v>
      </c>
    </row>
    <row r="137" customFormat="false" ht="15" hidden="false" customHeight="false" outlineLevel="0" collapsed="false">
      <c r="A137" s="1" t="n">
        <v>0.00189429</v>
      </c>
      <c r="B137" s="2" t="n">
        <v>1.34E-005</v>
      </c>
      <c r="C137" s="3" t="n">
        <v>189.928</v>
      </c>
      <c r="D137" s="3" t="n">
        <v>189.928</v>
      </c>
      <c r="E137" s="4" t="n">
        <v>0</v>
      </c>
      <c r="F137" s="2" t="n">
        <v>-2.232E-010</v>
      </c>
      <c r="G137" s="4" t="n">
        <v>0</v>
      </c>
      <c r="H137" s="3" t="n">
        <v>419.824</v>
      </c>
    </row>
    <row r="138" customFormat="false" ht="15" hidden="false" customHeight="false" outlineLevel="0" collapsed="false">
      <c r="A138" s="1" t="n">
        <v>0.001912428</v>
      </c>
      <c r="B138" s="2" t="n">
        <v>1.35E-005</v>
      </c>
      <c r="C138" s="3" t="n">
        <v>189.965</v>
      </c>
      <c r="D138" s="3" t="n">
        <v>189.965</v>
      </c>
      <c r="E138" s="4" t="n">
        <v>0</v>
      </c>
      <c r="F138" s="2" t="n">
        <v>-2.234E-010</v>
      </c>
      <c r="G138" s="4" t="n">
        <v>0</v>
      </c>
      <c r="H138" s="3" t="n">
        <v>419.905</v>
      </c>
    </row>
    <row r="139" customFormat="false" ht="15" hidden="false" customHeight="false" outlineLevel="0" collapsed="false">
      <c r="A139" s="1" t="n">
        <v>0.001930576</v>
      </c>
      <c r="B139" s="2" t="n">
        <v>1.36E-005</v>
      </c>
      <c r="C139" s="3" t="n">
        <v>190.001</v>
      </c>
      <c r="D139" s="3" t="n">
        <v>190.001</v>
      </c>
      <c r="E139" s="4" t="n">
        <v>0</v>
      </c>
      <c r="F139" s="2" t="n">
        <v>-2.236E-010</v>
      </c>
      <c r="G139" s="4" t="n">
        <v>0</v>
      </c>
      <c r="H139" s="3" t="n">
        <v>419.985</v>
      </c>
    </row>
    <row r="140" customFormat="false" ht="15" hidden="false" customHeight="false" outlineLevel="0" collapsed="false">
      <c r="A140" s="1" t="n">
        <v>0.001948734</v>
      </c>
      <c r="B140" s="2" t="n">
        <v>1.37E-005</v>
      </c>
      <c r="C140" s="3" t="n">
        <v>190.036</v>
      </c>
      <c r="D140" s="3" t="n">
        <v>190.036</v>
      </c>
      <c r="E140" s="4" t="n">
        <v>0</v>
      </c>
      <c r="F140" s="2" t="n">
        <v>-2.238E-010</v>
      </c>
      <c r="G140" s="4" t="n">
        <v>0</v>
      </c>
      <c r="H140" s="3" t="n">
        <v>420.063</v>
      </c>
    </row>
    <row r="141" customFormat="false" ht="15" hidden="false" customHeight="false" outlineLevel="0" collapsed="false">
      <c r="A141" s="1" t="n">
        <v>0.001966903</v>
      </c>
      <c r="B141" s="2" t="n">
        <v>1.38E-005</v>
      </c>
      <c r="C141" s="3" t="n">
        <v>190.071</v>
      </c>
      <c r="D141" s="3" t="n">
        <v>190.071</v>
      </c>
      <c r="E141" s="4" t="n">
        <v>0</v>
      </c>
      <c r="F141" s="2" t="n">
        <v>-2.24E-010</v>
      </c>
      <c r="G141" s="4" t="n">
        <v>0</v>
      </c>
      <c r="H141" s="3" t="n">
        <v>420.141</v>
      </c>
    </row>
    <row r="142" customFormat="false" ht="15" hidden="false" customHeight="false" outlineLevel="0" collapsed="false">
      <c r="A142" s="1" t="n">
        <v>0.00198508</v>
      </c>
      <c r="B142" s="2" t="n">
        <v>1.39E-005</v>
      </c>
      <c r="C142" s="3" t="n">
        <v>190.105</v>
      </c>
      <c r="D142" s="3" t="n">
        <v>190.105</v>
      </c>
      <c r="E142" s="4" t="n">
        <v>0</v>
      </c>
      <c r="F142" s="2" t="n">
        <v>-2.242E-010</v>
      </c>
      <c r="G142" s="4" t="n">
        <v>0</v>
      </c>
      <c r="H142" s="3" t="n">
        <v>420.217</v>
      </c>
    </row>
    <row r="143" customFormat="false" ht="15" hidden="false" customHeight="false" outlineLevel="0" collapsed="false">
      <c r="A143" s="1" t="n">
        <v>0.002003266</v>
      </c>
      <c r="B143" s="2" t="n">
        <v>1.4E-005</v>
      </c>
      <c r="C143" s="3" t="n">
        <v>190.139</v>
      </c>
      <c r="D143" s="3" t="n">
        <v>190.139</v>
      </c>
      <c r="E143" s="4" t="n">
        <v>0</v>
      </c>
      <c r="F143" s="2" t="n">
        <v>-2.244E-010</v>
      </c>
      <c r="G143" s="4" t="n">
        <v>0</v>
      </c>
      <c r="H143" s="3" t="n">
        <v>420.292</v>
      </c>
    </row>
    <row r="144" customFormat="false" ht="15" hidden="false" customHeight="false" outlineLevel="0" collapsed="false">
      <c r="A144" s="1" t="n">
        <v>0.002021461</v>
      </c>
      <c r="B144" s="2" t="n">
        <v>1.41E-005</v>
      </c>
      <c r="C144" s="3" t="n">
        <v>190.172</v>
      </c>
      <c r="D144" s="3" t="n">
        <v>190.172</v>
      </c>
      <c r="E144" s="4" t="n">
        <v>0</v>
      </c>
      <c r="F144" s="2" t="n">
        <v>-2.246E-010</v>
      </c>
      <c r="G144" s="4" t="n">
        <v>0</v>
      </c>
      <c r="H144" s="3" t="n">
        <v>420.366</v>
      </c>
    </row>
    <row r="145" customFormat="false" ht="15" hidden="false" customHeight="false" outlineLevel="0" collapsed="false">
      <c r="A145" s="1" t="n">
        <v>0.002039666</v>
      </c>
      <c r="B145" s="2" t="n">
        <v>1.42E-005</v>
      </c>
      <c r="C145" s="3" t="n">
        <v>190.205</v>
      </c>
      <c r="D145" s="3" t="n">
        <v>190.205</v>
      </c>
      <c r="E145" s="4" t="n">
        <v>0</v>
      </c>
      <c r="F145" s="2" t="n">
        <v>-2.247E-010</v>
      </c>
      <c r="G145" s="4" t="n">
        <v>0</v>
      </c>
      <c r="H145" s="3" t="n">
        <v>420.439</v>
      </c>
    </row>
    <row r="146" customFormat="false" ht="15" hidden="false" customHeight="false" outlineLevel="0" collapsed="false">
      <c r="A146" s="1" t="n">
        <v>0.002057879</v>
      </c>
      <c r="B146" s="2" t="n">
        <v>1.43E-005</v>
      </c>
      <c r="C146" s="3" t="n">
        <v>190.237</v>
      </c>
      <c r="D146" s="3" t="n">
        <v>190.237</v>
      </c>
      <c r="E146" s="4" t="n">
        <v>0</v>
      </c>
      <c r="F146" s="2" t="n">
        <v>-2.249E-010</v>
      </c>
      <c r="G146" s="4" t="n">
        <v>0</v>
      </c>
      <c r="H146" s="3" t="n">
        <v>420.511</v>
      </c>
    </row>
    <row r="147" customFormat="false" ht="15" hidden="false" customHeight="false" outlineLevel="0" collapsed="false">
      <c r="A147" s="1" t="n">
        <v>0.002076101</v>
      </c>
      <c r="B147" s="2" t="n">
        <v>1.44E-005</v>
      </c>
      <c r="C147" s="3" t="n">
        <v>190.269</v>
      </c>
      <c r="D147" s="3" t="n">
        <v>190.269</v>
      </c>
      <c r="E147" s="4" t="n">
        <v>0</v>
      </c>
      <c r="F147" s="2" t="n">
        <v>-2.251E-010</v>
      </c>
      <c r="G147" s="4" t="n">
        <v>0</v>
      </c>
      <c r="H147" s="3" t="n">
        <v>420.583</v>
      </c>
    </row>
    <row r="148" customFormat="false" ht="15" hidden="false" customHeight="false" outlineLevel="0" collapsed="false">
      <c r="A148" s="1" t="n">
        <v>0.002094331</v>
      </c>
      <c r="B148" s="2" t="n">
        <v>1.45E-005</v>
      </c>
      <c r="C148" s="3" t="n">
        <v>190.301</v>
      </c>
      <c r="D148" s="3" t="n">
        <v>190.301</v>
      </c>
      <c r="E148" s="4" t="n">
        <v>0</v>
      </c>
      <c r="F148" s="2" t="n">
        <v>-2.253E-010</v>
      </c>
      <c r="G148" s="4" t="n">
        <v>0</v>
      </c>
      <c r="H148" s="3" t="n">
        <v>420.653</v>
      </c>
    </row>
    <row r="149" customFormat="false" ht="15" hidden="false" customHeight="false" outlineLevel="0" collapsed="false">
      <c r="A149" s="1" t="n">
        <v>0.00211257</v>
      </c>
      <c r="B149" s="2" t="n">
        <v>1.46E-005</v>
      </c>
      <c r="C149" s="3" t="n">
        <v>190.332</v>
      </c>
      <c r="D149" s="3" t="n">
        <v>190.332</v>
      </c>
      <c r="E149" s="4" t="n">
        <v>0</v>
      </c>
      <c r="F149" s="2" t="n">
        <v>-2.255E-010</v>
      </c>
      <c r="G149" s="4" t="n">
        <v>0</v>
      </c>
      <c r="H149" s="3" t="n">
        <v>420.722</v>
      </c>
    </row>
    <row r="150" customFormat="false" ht="15" hidden="false" customHeight="false" outlineLevel="0" collapsed="false">
      <c r="A150" s="1" t="n">
        <v>0.002130816</v>
      </c>
      <c r="B150" s="2" t="n">
        <v>1.47E-005</v>
      </c>
      <c r="C150" s="3" t="n">
        <v>190.362</v>
      </c>
      <c r="D150" s="3" t="n">
        <v>190.362</v>
      </c>
      <c r="E150" s="4" t="n">
        <v>0</v>
      </c>
      <c r="F150" s="2" t="n">
        <v>-2.256E-010</v>
      </c>
      <c r="G150" s="4" t="n">
        <v>0</v>
      </c>
      <c r="H150" s="3" t="n">
        <v>420.789</v>
      </c>
    </row>
    <row r="151" customFormat="false" ht="15" hidden="false" customHeight="false" outlineLevel="0" collapsed="false">
      <c r="A151" s="1" t="n">
        <v>0.002149071</v>
      </c>
      <c r="B151" s="2" t="n">
        <v>1.48E-005</v>
      </c>
      <c r="C151" s="3" t="n">
        <v>190.392</v>
      </c>
      <c r="D151" s="3" t="n">
        <v>190.392</v>
      </c>
      <c r="E151" s="4" t="n">
        <v>0</v>
      </c>
      <c r="F151" s="2" t="n">
        <v>-2.258E-010</v>
      </c>
      <c r="G151" s="4" t="n">
        <v>0</v>
      </c>
      <c r="H151" s="3" t="n">
        <v>420.857</v>
      </c>
    </row>
    <row r="152" customFormat="false" ht="15" hidden="false" customHeight="false" outlineLevel="0" collapsed="false">
      <c r="A152" s="1" t="n">
        <v>0.002167334</v>
      </c>
      <c r="B152" s="2" t="n">
        <v>1.49E-005</v>
      </c>
      <c r="C152" s="3" t="n">
        <v>190.422</v>
      </c>
      <c r="D152" s="3" t="n">
        <v>190.422</v>
      </c>
      <c r="E152" s="4" t="n">
        <v>0</v>
      </c>
      <c r="F152" s="2" t="n">
        <v>-2.26E-010</v>
      </c>
      <c r="G152" s="4" t="n">
        <v>0</v>
      </c>
      <c r="H152" s="3" t="n">
        <v>420.923</v>
      </c>
    </row>
    <row r="153" customFormat="false" ht="15" hidden="false" customHeight="false" outlineLevel="0" collapsed="false">
      <c r="A153" s="1" t="n">
        <v>0.002185605</v>
      </c>
      <c r="B153" s="2" t="n">
        <v>1.5E-005</v>
      </c>
      <c r="C153" s="3" t="n">
        <v>190.451</v>
      </c>
      <c r="D153" s="3" t="n">
        <v>190.451</v>
      </c>
      <c r="E153" s="4" t="n">
        <v>0</v>
      </c>
      <c r="F153" s="2" t="n">
        <v>-2.262E-010</v>
      </c>
      <c r="G153" s="4" t="n">
        <v>0</v>
      </c>
      <c r="H153" s="3" t="n">
        <v>420.988</v>
      </c>
    </row>
    <row r="154" customFormat="false" ht="15" hidden="false" customHeight="false" outlineLevel="0" collapsed="false">
      <c r="A154" s="1" t="n">
        <v>0.002203882</v>
      </c>
      <c r="B154" s="2" t="n">
        <v>1.51E-005</v>
      </c>
      <c r="C154" s="3" t="n">
        <v>190.48</v>
      </c>
      <c r="D154" s="3" t="n">
        <v>190.48</v>
      </c>
      <c r="E154" s="4" t="n">
        <v>0</v>
      </c>
      <c r="F154" s="2" t="n">
        <v>-2.263E-010</v>
      </c>
      <c r="G154" s="4" t="n">
        <v>0</v>
      </c>
      <c r="H154" s="3" t="n">
        <v>421.052</v>
      </c>
    </row>
    <row r="155" customFormat="false" ht="15" hidden="false" customHeight="false" outlineLevel="0" collapsed="false">
      <c r="A155" s="1" t="n">
        <v>0.002222168</v>
      </c>
      <c r="B155" s="2" t="n">
        <v>1.52E-005</v>
      </c>
      <c r="C155" s="3" t="n">
        <v>190.508</v>
      </c>
      <c r="D155" s="3" t="n">
        <v>190.508</v>
      </c>
      <c r="E155" s="4" t="n">
        <v>0</v>
      </c>
      <c r="F155" s="2" t="n">
        <v>-2.265E-010</v>
      </c>
      <c r="G155" s="4" t="n">
        <v>0</v>
      </c>
      <c r="H155" s="3" t="n">
        <v>421.115</v>
      </c>
    </row>
    <row r="156" customFormat="false" ht="15" hidden="false" customHeight="false" outlineLevel="0" collapsed="false">
      <c r="A156" s="1" t="n">
        <v>0.002240461</v>
      </c>
      <c r="B156" s="2" t="n">
        <v>1.53E-005</v>
      </c>
      <c r="C156" s="3" t="n">
        <v>190.536</v>
      </c>
      <c r="D156" s="3" t="n">
        <v>190.536</v>
      </c>
      <c r="E156" s="4" t="n">
        <v>0</v>
      </c>
      <c r="F156" s="2" t="n">
        <v>-2.267E-010</v>
      </c>
      <c r="G156" s="4" t="n">
        <v>0</v>
      </c>
      <c r="H156" s="3" t="n">
        <v>421.177</v>
      </c>
    </row>
    <row r="157" customFormat="false" ht="15" hidden="false" customHeight="false" outlineLevel="0" collapsed="false">
      <c r="A157" s="1" t="n">
        <v>0.002258761</v>
      </c>
      <c r="B157" s="2" t="n">
        <v>1.54E-005</v>
      </c>
      <c r="C157" s="3" t="n">
        <v>190.564</v>
      </c>
      <c r="D157" s="3" t="n">
        <v>190.564</v>
      </c>
      <c r="E157" s="4" t="n">
        <v>0</v>
      </c>
      <c r="F157" s="2" t="n">
        <v>-2.268E-010</v>
      </c>
      <c r="G157" s="4" t="n">
        <v>0</v>
      </c>
      <c r="H157" s="3" t="n">
        <v>421.238</v>
      </c>
    </row>
    <row r="158" customFormat="false" ht="15" hidden="false" customHeight="false" outlineLevel="0" collapsed="false">
      <c r="A158" s="1" t="n">
        <v>0.00227707</v>
      </c>
      <c r="B158" s="2" t="n">
        <v>1.55E-005</v>
      </c>
      <c r="C158" s="3" t="n">
        <v>190.592</v>
      </c>
      <c r="D158" s="3" t="n">
        <v>190.592</v>
      </c>
      <c r="E158" s="4" t="n">
        <v>0</v>
      </c>
      <c r="F158" s="2" t="n">
        <v>-2.27E-010</v>
      </c>
      <c r="G158" s="4" t="n">
        <v>0</v>
      </c>
      <c r="H158" s="3" t="n">
        <v>421.299</v>
      </c>
    </row>
    <row r="159" customFormat="false" ht="15" hidden="false" customHeight="false" outlineLevel="0" collapsed="false">
      <c r="A159" s="1" t="n">
        <v>0.002295399</v>
      </c>
      <c r="B159" s="2" t="n">
        <v>1.56E-005</v>
      </c>
      <c r="C159" s="3" t="n">
        <v>190.619</v>
      </c>
      <c r="D159" s="3" t="n">
        <v>190.619</v>
      </c>
      <c r="E159" s="4" t="n">
        <v>0</v>
      </c>
      <c r="F159" s="2" t="n">
        <v>-2.272E-010</v>
      </c>
      <c r="G159" s="4" t="n">
        <v>0</v>
      </c>
      <c r="H159" s="3" t="n">
        <v>421.358</v>
      </c>
    </row>
    <row r="160" customFormat="false" ht="15" hidden="false" customHeight="false" outlineLevel="0" collapsed="false">
      <c r="A160" s="1" t="n">
        <v>0.002313748</v>
      </c>
      <c r="B160" s="2" t="n">
        <v>1.57E-005</v>
      </c>
      <c r="C160" s="3" t="n">
        <v>190.646</v>
      </c>
      <c r="D160" s="3" t="n">
        <v>190.646</v>
      </c>
      <c r="E160" s="4" t="n">
        <v>0</v>
      </c>
      <c r="F160" s="2" t="n">
        <v>-2.273E-010</v>
      </c>
      <c r="G160" s="4" t="n">
        <v>0</v>
      </c>
      <c r="H160" s="3" t="n">
        <v>421.416</v>
      </c>
    </row>
    <row r="161" customFormat="false" ht="15" hidden="false" customHeight="false" outlineLevel="0" collapsed="false">
      <c r="A161" s="1" t="n">
        <v>0.002332117</v>
      </c>
      <c r="B161" s="2" t="n">
        <v>1.58E-005</v>
      </c>
      <c r="C161" s="3" t="n">
        <v>190.672</v>
      </c>
      <c r="D161" s="3" t="n">
        <v>190.672</v>
      </c>
      <c r="E161" s="4" t="n">
        <v>0</v>
      </c>
      <c r="F161" s="2" t="n">
        <v>-2.275E-010</v>
      </c>
      <c r="G161" s="4" t="n">
        <v>0</v>
      </c>
      <c r="H161" s="3" t="n">
        <v>421.472</v>
      </c>
    </row>
    <row r="162" customFormat="false" ht="15" hidden="false" customHeight="false" outlineLevel="0" collapsed="false">
      <c r="A162" s="1" t="n">
        <v>0.002350502</v>
      </c>
      <c r="B162" s="2" t="n">
        <v>1.59E-005</v>
      </c>
      <c r="C162" s="3" t="n">
        <v>190.697</v>
      </c>
      <c r="D162" s="3" t="n">
        <v>190.697</v>
      </c>
      <c r="E162" s="4" t="n">
        <v>0</v>
      </c>
      <c r="F162" s="2" t="n">
        <v>-2.276E-010</v>
      </c>
      <c r="G162" s="4" t="n">
        <v>0</v>
      </c>
      <c r="H162" s="3" t="n">
        <v>421.528</v>
      </c>
    </row>
    <row r="163" customFormat="false" ht="15" hidden="false" customHeight="false" outlineLevel="0" collapsed="false">
      <c r="A163" s="1" t="n">
        <v>0.002368893</v>
      </c>
      <c r="B163" s="2" t="n">
        <v>1.6E-005</v>
      </c>
      <c r="C163" s="3" t="n">
        <v>190.723</v>
      </c>
      <c r="D163" s="3" t="n">
        <v>190.723</v>
      </c>
      <c r="E163" s="4" t="n">
        <v>0</v>
      </c>
      <c r="F163" s="2" t="n">
        <v>-2.278E-010</v>
      </c>
      <c r="G163" s="4" t="n">
        <v>0</v>
      </c>
      <c r="H163" s="3" t="n">
        <v>421.582</v>
      </c>
    </row>
    <row r="164" customFormat="false" ht="15" hidden="false" customHeight="false" outlineLevel="0" collapsed="false">
      <c r="A164" s="1" t="n">
        <v>0.002387291</v>
      </c>
      <c r="B164" s="2" t="n">
        <v>1.61E-005</v>
      </c>
      <c r="C164" s="3" t="n">
        <v>190.747</v>
      </c>
      <c r="D164" s="3" t="n">
        <v>190.747</v>
      </c>
      <c r="E164" s="4" t="n">
        <v>0</v>
      </c>
      <c r="F164" s="2" t="n">
        <v>-2.28E-010</v>
      </c>
      <c r="G164" s="4" t="n">
        <v>0</v>
      </c>
      <c r="H164" s="3" t="n">
        <v>421.636</v>
      </c>
    </row>
    <row r="165" customFormat="false" ht="15" hidden="false" customHeight="false" outlineLevel="0" collapsed="false">
      <c r="A165" s="1" t="n">
        <v>0.002405694</v>
      </c>
      <c r="B165" s="2" t="n">
        <v>1.62E-005</v>
      </c>
      <c r="C165" s="3" t="n">
        <v>190.772</v>
      </c>
      <c r="D165" s="3" t="n">
        <v>190.772</v>
      </c>
      <c r="E165" s="4" t="n">
        <v>0</v>
      </c>
      <c r="F165" s="2" t="n">
        <v>-2.281E-010</v>
      </c>
      <c r="G165" s="4" t="n">
        <v>0</v>
      </c>
      <c r="H165" s="3" t="n">
        <v>421.69</v>
      </c>
    </row>
    <row r="166" customFormat="false" ht="15" hidden="false" customHeight="false" outlineLevel="0" collapsed="false">
      <c r="A166" s="1" t="n">
        <v>0.002424103</v>
      </c>
      <c r="B166" s="2" t="n">
        <v>1.63E-005</v>
      </c>
      <c r="C166" s="3" t="n">
        <v>190.796</v>
      </c>
      <c r="D166" s="3" t="n">
        <v>190.796</v>
      </c>
      <c r="E166" s="4" t="n">
        <v>0</v>
      </c>
      <c r="F166" s="2" t="n">
        <v>-2.283E-010</v>
      </c>
      <c r="G166" s="4" t="n">
        <v>0</v>
      </c>
      <c r="H166" s="3" t="n">
        <v>421.742</v>
      </c>
    </row>
    <row r="167" customFormat="false" ht="15" hidden="false" customHeight="false" outlineLevel="0" collapsed="false">
      <c r="A167" s="1" t="n">
        <v>0.002442518</v>
      </c>
      <c r="B167" s="2" t="n">
        <v>1.64E-005</v>
      </c>
      <c r="C167" s="3" t="n">
        <v>190.82</v>
      </c>
      <c r="D167" s="3" t="n">
        <v>190.82</v>
      </c>
      <c r="E167" s="4" t="n">
        <v>0</v>
      </c>
      <c r="F167" s="2" t="n">
        <v>-2.284E-010</v>
      </c>
      <c r="G167" s="4" t="n">
        <v>0</v>
      </c>
      <c r="H167" s="3" t="n">
        <v>421.794</v>
      </c>
    </row>
    <row r="168" customFormat="false" ht="15" hidden="false" customHeight="false" outlineLevel="0" collapsed="false">
      <c r="A168" s="1" t="n">
        <v>0.002460939</v>
      </c>
      <c r="B168" s="2" t="n">
        <v>1.65E-005</v>
      </c>
      <c r="C168" s="3" t="n">
        <v>190.843</v>
      </c>
      <c r="D168" s="3" t="n">
        <v>190.843</v>
      </c>
      <c r="E168" s="4" t="n">
        <v>0</v>
      </c>
      <c r="F168" s="2" t="n">
        <v>-2.286E-010</v>
      </c>
      <c r="G168" s="4" t="n">
        <v>0</v>
      </c>
      <c r="H168" s="3" t="n">
        <v>421.846</v>
      </c>
    </row>
    <row r="169" customFormat="false" ht="15" hidden="false" customHeight="false" outlineLevel="0" collapsed="false">
      <c r="A169" s="1" t="n">
        <v>0.002479365</v>
      </c>
      <c r="B169" s="2" t="n">
        <v>1.66E-005</v>
      </c>
      <c r="C169" s="3" t="n">
        <v>190.866</v>
      </c>
      <c r="D169" s="3" t="n">
        <v>190.866</v>
      </c>
      <c r="E169" s="4" t="n">
        <v>0</v>
      </c>
      <c r="F169" s="2" t="n">
        <v>-2.287E-010</v>
      </c>
      <c r="G169" s="4" t="n">
        <v>0</v>
      </c>
      <c r="H169" s="3" t="n">
        <v>421.896</v>
      </c>
    </row>
    <row r="170" customFormat="false" ht="15" hidden="false" customHeight="false" outlineLevel="0" collapsed="false">
      <c r="A170" s="1" t="n">
        <v>0.002497795</v>
      </c>
      <c r="B170" s="2" t="n">
        <v>1.67E-005</v>
      </c>
      <c r="C170" s="3" t="n">
        <v>190.889</v>
      </c>
      <c r="D170" s="3" t="n">
        <v>190.889</v>
      </c>
      <c r="E170" s="4" t="n">
        <v>0</v>
      </c>
      <c r="F170" s="2" t="n">
        <v>-2.288E-010</v>
      </c>
      <c r="G170" s="4" t="n">
        <v>0</v>
      </c>
      <c r="H170" s="3" t="n">
        <v>421.946</v>
      </c>
    </row>
    <row r="171" customFormat="false" ht="15" hidden="false" customHeight="false" outlineLevel="0" collapsed="false">
      <c r="A171" s="1" t="n">
        <v>0.002516231</v>
      </c>
      <c r="B171" s="2" t="n">
        <v>1.68E-005</v>
      </c>
      <c r="C171" s="3" t="n">
        <v>190.911</v>
      </c>
      <c r="D171" s="3" t="n">
        <v>190.911</v>
      </c>
      <c r="E171" s="4" t="n">
        <v>0</v>
      </c>
      <c r="F171" s="2" t="n">
        <v>-2.29E-010</v>
      </c>
      <c r="G171" s="4" t="n">
        <v>0</v>
      </c>
      <c r="H171" s="3" t="n">
        <v>421.995</v>
      </c>
    </row>
    <row r="172" customFormat="false" ht="15" hidden="false" customHeight="false" outlineLevel="0" collapsed="false">
      <c r="A172" s="1" t="n">
        <v>0.002534673</v>
      </c>
      <c r="B172" s="2" t="n">
        <v>1.69E-005</v>
      </c>
      <c r="C172" s="3" t="n">
        <v>190.934</v>
      </c>
      <c r="D172" s="3" t="n">
        <v>190.934</v>
      </c>
      <c r="E172" s="4" t="n">
        <v>0</v>
      </c>
      <c r="F172" s="2" t="n">
        <v>-2.291E-010</v>
      </c>
      <c r="G172" s="4" t="n">
        <v>0</v>
      </c>
      <c r="H172" s="3" t="n">
        <v>422.044</v>
      </c>
    </row>
    <row r="173" customFormat="false" ht="15" hidden="false" customHeight="false" outlineLevel="0" collapsed="false">
      <c r="A173" s="1" t="n">
        <v>0.002553119</v>
      </c>
      <c r="B173" s="2" t="n">
        <v>1.7E-005</v>
      </c>
      <c r="C173" s="3" t="n">
        <v>190.955</v>
      </c>
      <c r="D173" s="3" t="n">
        <v>190.955</v>
      </c>
      <c r="E173" s="4" t="n">
        <v>0</v>
      </c>
      <c r="F173" s="2" t="n">
        <v>-2.293E-010</v>
      </c>
      <c r="G173" s="4" t="n">
        <v>0</v>
      </c>
      <c r="H173" s="3" t="n">
        <v>422.092</v>
      </c>
    </row>
    <row r="174" customFormat="false" ht="15" hidden="false" customHeight="false" outlineLevel="0" collapsed="false">
      <c r="A174" s="1" t="n">
        <v>0.00257157</v>
      </c>
      <c r="B174" s="2" t="n">
        <v>1.71E-005</v>
      </c>
      <c r="C174" s="3" t="n">
        <v>190.977</v>
      </c>
      <c r="D174" s="3" t="n">
        <v>190.977</v>
      </c>
      <c r="E174" s="4" t="n">
        <v>0</v>
      </c>
      <c r="F174" s="2" t="n">
        <v>-2.294E-010</v>
      </c>
      <c r="G174" s="4" t="n">
        <v>0</v>
      </c>
      <c r="H174" s="3" t="n">
        <v>422.14</v>
      </c>
    </row>
    <row r="175" customFormat="false" ht="15" hidden="false" customHeight="false" outlineLevel="0" collapsed="false">
      <c r="A175" s="1" t="n">
        <v>0.002590026</v>
      </c>
      <c r="B175" s="2" t="n">
        <v>1.72E-005</v>
      </c>
      <c r="C175" s="3" t="n">
        <v>190.998</v>
      </c>
      <c r="D175" s="3" t="n">
        <v>190.998</v>
      </c>
      <c r="E175" s="4" t="n">
        <v>0</v>
      </c>
      <c r="F175" s="2" t="n">
        <v>-2.296E-010</v>
      </c>
      <c r="G175" s="4" t="n">
        <v>0</v>
      </c>
      <c r="H175" s="3" t="n">
        <v>422.186</v>
      </c>
    </row>
    <row r="176" customFormat="false" ht="15" hidden="false" customHeight="false" outlineLevel="0" collapsed="false">
      <c r="A176" s="1" t="n">
        <v>0.002608486</v>
      </c>
      <c r="B176" s="2" t="n">
        <v>1.73E-005</v>
      </c>
      <c r="C176" s="3" t="n">
        <v>191.019</v>
      </c>
      <c r="D176" s="3" t="n">
        <v>191.019</v>
      </c>
      <c r="E176" s="4" t="n">
        <v>0</v>
      </c>
      <c r="F176" s="2" t="n">
        <v>-2.297E-010</v>
      </c>
      <c r="G176" s="4" t="n">
        <v>0</v>
      </c>
      <c r="H176" s="3" t="n">
        <v>422.232</v>
      </c>
    </row>
    <row r="177" customFormat="false" ht="15" hidden="false" customHeight="false" outlineLevel="0" collapsed="false">
      <c r="A177" s="1" t="n">
        <v>0.002626951</v>
      </c>
      <c r="B177" s="2" t="n">
        <v>1.74E-005</v>
      </c>
      <c r="C177" s="3" t="n">
        <v>191.04</v>
      </c>
      <c r="D177" s="3" t="n">
        <v>191.04</v>
      </c>
      <c r="E177" s="4" t="n">
        <v>0</v>
      </c>
      <c r="F177" s="2" t="n">
        <v>-2.298E-010</v>
      </c>
      <c r="G177" s="4" t="n">
        <v>0</v>
      </c>
      <c r="H177" s="3" t="n">
        <v>422.278</v>
      </c>
    </row>
    <row r="178" customFormat="false" ht="15" hidden="false" customHeight="false" outlineLevel="0" collapsed="false">
      <c r="A178" s="1" t="n">
        <v>0.002645421</v>
      </c>
      <c r="B178" s="2" t="n">
        <v>1.75E-005</v>
      </c>
      <c r="C178" s="3" t="n">
        <v>191.06</v>
      </c>
      <c r="D178" s="3" t="n">
        <v>191.06</v>
      </c>
      <c r="E178" s="4" t="n">
        <v>0</v>
      </c>
      <c r="F178" s="2" t="n">
        <v>-2.3E-010</v>
      </c>
      <c r="G178" s="4" t="n">
        <v>0</v>
      </c>
      <c r="H178" s="3" t="n">
        <v>422.323</v>
      </c>
    </row>
    <row r="179" customFormat="false" ht="15" hidden="false" customHeight="false" outlineLevel="0" collapsed="false">
      <c r="A179" s="1" t="n">
        <v>0.002663895</v>
      </c>
      <c r="B179" s="2" t="n">
        <v>1.76E-005</v>
      </c>
      <c r="C179" s="3" t="n">
        <v>191.08</v>
      </c>
      <c r="D179" s="3" t="n">
        <v>191.08</v>
      </c>
      <c r="E179" s="4" t="n">
        <v>0</v>
      </c>
      <c r="F179" s="2" t="n">
        <v>-2.301E-010</v>
      </c>
      <c r="G179" s="4" t="n">
        <v>0</v>
      </c>
      <c r="H179" s="3" t="n">
        <v>422.367</v>
      </c>
    </row>
    <row r="180" customFormat="false" ht="15" hidden="false" customHeight="false" outlineLevel="0" collapsed="false">
      <c r="A180" s="1" t="n">
        <v>0.002682373</v>
      </c>
      <c r="B180" s="2" t="n">
        <v>1.77E-005</v>
      </c>
      <c r="C180" s="3" t="n">
        <v>191.1</v>
      </c>
      <c r="D180" s="3" t="n">
        <v>191.1</v>
      </c>
      <c r="E180" s="4" t="n">
        <v>0</v>
      </c>
      <c r="F180" s="2" t="n">
        <v>-2.303E-010</v>
      </c>
      <c r="G180" s="4" t="n">
        <v>0</v>
      </c>
      <c r="H180" s="3" t="n">
        <v>422.411</v>
      </c>
    </row>
    <row r="181" customFormat="false" ht="15" hidden="false" customHeight="false" outlineLevel="0" collapsed="false">
      <c r="A181" s="1" t="n">
        <v>0.002700855</v>
      </c>
      <c r="B181" s="2" t="n">
        <v>1.78E-005</v>
      </c>
      <c r="C181" s="3" t="n">
        <v>191.119</v>
      </c>
      <c r="D181" s="3" t="n">
        <v>191.119</v>
      </c>
      <c r="E181" s="4" t="n">
        <v>0</v>
      </c>
      <c r="F181" s="2" t="n">
        <v>-2.304E-010</v>
      </c>
      <c r="G181" s="4" t="n">
        <v>0</v>
      </c>
      <c r="H181" s="3" t="n">
        <v>422.454</v>
      </c>
    </row>
    <row r="182" customFormat="false" ht="15" hidden="false" customHeight="false" outlineLevel="0" collapsed="false">
      <c r="A182" s="1" t="n">
        <v>0.00271934</v>
      </c>
      <c r="B182" s="2" t="n">
        <v>1.79E-005</v>
      </c>
      <c r="C182" s="3" t="n">
        <v>191.138</v>
      </c>
      <c r="D182" s="3" t="n">
        <v>191.138</v>
      </c>
      <c r="E182" s="4" t="n">
        <v>0</v>
      </c>
      <c r="F182" s="2" t="n">
        <v>-2.305E-010</v>
      </c>
      <c r="G182" s="4" t="n">
        <v>0</v>
      </c>
      <c r="H182" s="3" t="n">
        <v>422.497</v>
      </c>
    </row>
    <row r="183" customFormat="false" ht="15" hidden="false" customHeight="false" outlineLevel="0" collapsed="false">
      <c r="A183" s="1" t="n">
        <v>0.002737831</v>
      </c>
      <c r="B183" s="2" t="n">
        <v>1.8E-005</v>
      </c>
      <c r="C183" s="3" t="n">
        <v>191.157</v>
      </c>
      <c r="D183" s="3" t="n">
        <v>191.157</v>
      </c>
      <c r="E183" s="4" t="n">
        <v>0</v>
      </c>
      <c r="F183" s="2" t="n">
        <v>-2.307E-010</v>
      </c>
      <c r="G183" s="4" t="n">
        <v>0</v>
      </c>
      <c r="H183" s="3" t="n">
        <v>422.539</v>
      </c>
    </row>
    <row r="184" customFormat="false" ht="15" hidden="false" customHeight="false" outlineLevel="0" collapsed="false">
      <c r="A184" s="1" t="n">
        <v>0.002756325</v>
      </c>
      <c r="B184" s="2" t="n">
        <v>1.81E-005</v>
      </c>
      <c r="C184" s="3" t="n">
        <v>191.176</v>
      </c>
      <c r="D184" s="3" t="n">
        <v>191.176</v>
      </c>
      <c r="E184" s="4" t="n">
        <v>0</v>
      </c>
      <c r="F184" s="2" t="n">
        <v>-2.308E-010</v>
      </c>
      <c r="G184" s="4" t="n">
        <v>0</v>
      </c>
      <c r="H184" s="3" t="n">
        <v>422.58</v>
      </c>
    </row>
    <row r="185" customFormat="false" ht="15" hidden="false" customHeight="false" outlineLevel="0" collapsed="false">
      <c r="A185" s="1" t="n">
        <v>0.002774822</v>
      </c>
      <c r="B185" s="2" t="n">
        <v>1.82E-005</v>
      </c>
      <c r="C185" s="3" t="n">
        <v>191.194</v>
      </c>
      <c r="D185" s="3" t="n">
        <v>191.194</v>
      </c>
      <c r="E185" s="4" t="n">
        <v>0</v>
      </c>
      <c r="F185" s="2" t="n">
        <v>-2.31E-010</v>
      </c>
      <c r="G185" s="4" t="n">
        <v>0</v>
      </c>
      <c r="H185" s="3" t="n">
        <v>422.621</v>
      </c>
    </row>
    <row r="186" customFormat="false" ht="15" hidden="false" customHeight="false" outlineLevel="0" collapsed="false">
      <c r="A186" s="1" t="n">
        <v>0.002793324</v>
      </c>
      <c r="B186" s="2" t="n">
        <v>1.83E-005</v>
      </c>
      <c r="C186" s="3" t="n">
        <v>191.212</v>
      </c>
      <c r="D186" s="3" t="n">
        <v>191.212</v>
      </c>
      <c r="E186" s="4" t="n">
        <v>0</v>
      </c>
      <c r="F186" s="2" t="n">
        <v>-2.311E-010</v>
      </c>
      <c r="G186" s="4" t="n">
        <v>0</v>
      </c>
      <c r="H186" s="3" t="n">
        <v>422.661</v>
      </c>
    </row>
    <row r="187" customFormat="false" ht="15" hidden="false" customHeight="false" outlineLevel="0" collapsed="false">
      <c r="A187" s="1" t="n">
        <v>0.002811827</v>
      </c>
      <c r="B187" s="2" t="n">
        <v>1.84E-005</v>
      </c>
      <c r="C187" s="3" t="n">
        <v>191.23</v>
      </c>
      <c r="D187" s="3" t="n">
        <v>191.23</v>
      </c>
      <c r="E187" s="4" t="n">
        <v>0</v>
      </c>
      <c r="F187" s="2" t="n">
        <v>-2.312E-010</v>
      </c>
      <c r="G187" s="4" t="n">
        <v>0</v>
      </c>
      <c r="H187" s="3" t="n">
        <v>422.701</v>
      </c>
    </row>
    <row r="188" customFormat="false" ht="15" hidden="false" customHeight="false" outlineLevel="0" collapsed="false">
      <c r="A188" s="1" t="n">
        <v>0.002830335</v>
      </c>
      <c r="B188" s="2" t="n">
        <v>1.85E-005</v>
      </c>
      <c r="C188" s="3" t="n">
        <v>191.247</v>
      </c>
      <c r="D188" s="3" t="n">
        <v>191.247</v>
      </c>
      <c r="E188" s="4" t="n">
        <v>0</v>
      </c>
      <c r="F188" s="2" t="n">
        <v>-2.314E-010</v>
      </c>
      <c r="G188" s="4" t="n">
        <v>0</v>
      </c>
      <c r="H188" s="3" t="n">
        <v>422.74</v>
      </c>
    </row>
    <row r="189" customFormat="false" ht="15" hidden="false" customHeight="false" outlineLevel="0" collapsed="false">
      <c r="A189" s="1" t="n">
        <v>0.002848846</v>
      </c>
      <c r="B189" s="2" t="n">
        <v>1.86E-005</v>
      </c>
      <c r="C189" s="3" t="n">
        <v>191.265</v>
      </c>
      <c r="D189" s="3" t="n">
        <v>191.265</v>
      </c>
      <c r="E189" s="4" t="n">
        <v>0</v>
      </c>
      <c r="F189" s="2" t="n">
        <v>-2.315E-010</v>
      </c>
      <c r="G189" s="4" t="n">
        <v>0</v>
      </c>
      <c r="H189" s="3" t="n">
        <v>422.779</v>
      </c>
    </row>
    <row r="190" customFormat="false" ht="15" hidden="false" customHeight="false" outlineLevel="0" collapsed="false">
      <c r="A190" s="1" t="n">
        <v>0.00286736</v>
      </c>
      <c r="B190" s="2" t="n">
        <v>1.87E-005</v>
      </c>
      <c r="C190" s="3" t="n">
        <v>191.282</v>
      </c>
      <c r="D190" s="3" t="n">
        <v>191.282</v>
      </c>
      <c r="E190" s="4" t="n">
        <v>0</v>
      </c>
      <c r="F190" s="2" t="n">
        <v>-2.316E-010</v>
      </c>
      <c r="G190" s="4" t="n">
        <v>0</v>
      </c>
      <c r="H190" s="3" t="n">
        <v>422.817</v>
      </c>
    </row>
    <row r="191" customFormat="false" ht="15" hidden="false" customHeight="false" outlineLevel="0" collapsed="false">
      <c r="A191" s="1" t="n">
        <v>0.002885876</v>
      </c>
      <c r="B191" s="2" t="n">
        <v>1.88E-005</v>
      </c>
      <c r="C191" s="3" t="n">
        <v>191.299</v>
      </c>
      <c r="D191" s="3" t="n">
        <v>191.299</v>
      </c>
      <c r="E191" s="4" t="n">
        <v>0</v>
      </c>
      <c r="F191" s="2" t="n">
        <v>-2.318E-010</v>
      </c>
      <c r="G191" s="4" t="n">
        <v>0</v>
      </c>
      <c r="H191" s="3" t="n">
        <v>422.854</v>
      </c>
    </row>
    <row r="192" customFormat="false" ht="15" hidden="false" customHeight="false" outlineLevel="0" collapsed="false">
      <c r="A192" s="1" t="n">
        <v>0.002904396</v>
      </c>
      <c r="B192" s="2" t="n">
        <v>1.89E-005</v>
      </c>
      <c r="C192" s="3" t="n">
        <v>191.315</v>
      </c>
      <c r="D192" s="3" t="n">
        <v>191.315</v>
      </c>
      <c r="E192" s="4" t="n">
        <v>0</v>
      </c>
      <c r="F192" s="2" t="n">
        <v>-2.319E-010</v>
      </c>
      <c r="G192" s="4" t="n">
        <v>0</v>
      </c>
      <c r="H192" s="3" t="n">
        <v>422.891</v>
      </c>
    </row>
    <row r="193" customFormat="false" ht="15" hidden="false" customHeight="false" outlineLevel="0" collapsed="false">
      <c r="A193" s="1" t="n">
        <v>0.002922918</v>
      </c>
      <c r="B193" s="2" t="n">
        <v>1.9E-005</v>
      </c>
      <c r="C193" s="3" t="n">
        <v>191.331</v>
      </c>
      <c r="D193" s="3" t="n">
        <v>191.331</v>
      </c>
      <c r="E193" s="4" t="n">
        <v>0</v>
      </c>
      <c r="F193" s="2" t="n">
        <v>-2.32E-010</v>
      </c>
      <c r="G193" s="4" t="n">
        <v>0</v>
      </c>
      <c r="H193" s="3" t="n">
        <v>422.928</v>
      </c>
    </row>
    <row r="194" customFormat="false" ht="15" hidden="false" customHeight="false" outlineLevel="0" collapsed="false">
      <c r="A194" s="1" t="n">
        <v>0.002941442</v>
      </c>
      <c r="B194" s="2" t="n">
        <v>1.91E-005</v>
      </c>
      <c r="C194" s="3" t="n">
        <v>191.347</v>
      </c>
      <c r="D194" s="3" t="n">
        <v>191.347</v>
      </c>
      <c r="E194" s="4" t="n">
        <v>0</v>
      </c>
      <c r="F194" s="2" t="n">
        <v>-2.321E-010</v>
      </c>
      <c r="G194" s="4" t="n">
        <v>0</v>
      </c>
      <c r="H194" s="3" t="n">
        <v>422.964</v>
      </c>
    </row>
    <row r="195" customFormat="false" ht="15" hidden="false" customHeight="false" outlineLevel="0" collapsed="false">
      <c r="A195" s="1" t="n">
        <v>0.002959969</v>
      </c>
      <c r="B195" s="2" t="n">
        <v>1.92E-005</v>
      </c>
      <c r="C195" s="3" t="n">
        <v>191.363</v>
      </c>
      <c r="D195" s="3" t="n">
        <v>191.363</v>
      </c>
      <c r="E195" s="4" t="n">
        <v>0</v>
      </c>
      <c r="F195" s="2" t="n">
        <v>-2.323E-010</v>
      </c>
      <c r="G195" s="4" t="n">
        <v>0</v>
      </c>
      <c r="H195" s="3" t="n">
        <v>422.999</v>
      </c>
    </row>
    <row r="196" customFormat="false" ht="15" hidden="false" customHeight="false" outlineLevel="0" collapsed="false">
      <c r="A196" s="1" t="n">
        <v>0.002978499</v>
      </c>
      <c r="B196" s="2" t="n">
        <v>1.93E-005</v>
      </c>
      <c r="C196" s="3" t="n">
        <v>191.379</v>
      </c>
      <c r="D196" s="3" t="n">
        <v>191.379</v>
      </c>
      <c r="E196" s="4" t="n">
        <v>0</v>
      </c>
      <c r="F196" s="2" t="n">
        <v>-2.324E-010</v>
      </c>
      <c r="G196" s="4" t="n">
        <v>0</v>
      </c>
      <c r="H196" s="3" t="n">
        <v>423.034</v>
      </c>
    </row>
    <row r="197" customFormat="false" ht="15" hidden="false" customHeight="false" outlineLevel="0" collapsed="false">
      <c r="A197" s="1" t="n">
        <v>0.002997031</v>
      </c>
      <c r="B197" s="2" t="n">
        <v>1.94E-005</v>
      </c>
      <c r="C197" s="3" t="n">
        <v>191.394</v>
      </c>
      <c r="D197" s="3" t="n">
        <v>191.394</v>
      </c>
      <c r="E197" s="4" t="n">
        <v>0</v>
      </c>
      <c r="F197" s="2" t="n">
        <v>-2.325E-010</v>
      </c>
      <c r="G197" s="4" t="n">
        <v>0</v>
      </c>
      <c r="H197" s="3" t="n">
        <v>423.068</v>
      </c>
    </row>
    <row r="198" customFormat="false" ht="15" hidden="false" customHeight="false" outlineLevel="0" collapsed="false">
      <c r="A198" s="1" t="n">
        <v>0.003015565</v>
      </c>
      <c r="B198" s="2" t="n">
        <v>1.95E-005</v>
      </c>
      <c r="C198" s="3" t="n">
        <v>191.409</v>
      </c>
      <c r="D198" s="3" t="n">
        <v>191.409</v>
      </c>
      <c r="E198" s="4" t="n">
        <v>0</v>
      </c>
      <c r="F198" s="2" t="n">
        <v>-2.327E-010</v>
      </c>
      <c r="G198" s="4" t="n">
        <v>0</v>
      </c>
      <c r="H198" s="3" t="n">
        <v>423.102</v>
      </c>
    </row>
    <row r="199" customFormat="false" ht="15" hidden="false" customHeight="false" outlineLevel="0" collapsed="false">
      <c r="A199" s="1" t="n">
        <v>0.003034102</v>
      </c>
      <c r="B199" s="2" t="n">
        <v>1.96E-005</v>
      </c>
      <c r="C199" s="3" t="n">
        <v>191.424</v>
      </c>
      <c r="D199" s="3" t="n">
        <v>191.424</v>
      </c>
      <c r="E199" s="4" t="n">
        <v>0</v>
      </c>
      <c r="F199" s="2" t="n">
        <v>-2.328E-010</v>
      </c>
      <c r="G199" s="4" t="n">
        <v>0</v>
      </c>
      <c r="H199" s="3" t="n">
        <v>423.136</v>
      </c>
    </row>
    <row r="200" customFormat="false" ht="15" hidden="false" customHeight="false" outlineLevel="0" collapsed="false">
      <c r="A200" s="1" t="n">
        <v>0.00305264</v>
      </c>
      <c r="B200" s="2" t="n">
        <v>1.97E-005</v>
      </c>
      <c r="C200" s="3" t="n">
        <v>191.439</v>
      </c>
      <c r="D200" s="3" t="n">
        <v>191.439</v>
      </c>
      <c r="E200" s="4" t="n">
        <v>0</v>
      </c>
      <c r="F200" s="2" t="n">
        <v>-2.329E-010</v>
      </c>
      <c r="G200" s="4" t="n">
        <v>0</v>
      </c>
      <c r="H200" s="3" t="n">
        <v>423.169</v>
      </c>
    </row>
    <row r="201" customFormat="false" ht="15" hidden="false" customHeight="false" outlineLevel="0" collapsed="false">
      <c r="A201" s="1" t="n">
        <v>0.003071181</v>
      </c>
      <c r="B201" s="2" t="n">
        <v>1.98E-005</v>
      </c>
      <c r="C201" s="3" t="n">
        <v>191.453</v>
      </c>
      <c r="D201" s="3" t="n">
        <v>191.453</v>
      </c>
      <c r="E201" s="4" t="n">
        <v>0</v>
      </c>
      <c r="F201" s="2" t="n">
        <v>-2.331E-010</v>
      </c>
      <c r="G201" s="4" t="n">
        <v>0</v>
      </c>
      <c r="H201" s="3" t="n">
        <v>423.201</v>
      </c>
    </row>
    <row r="202" customFormat="false" ht="15" hidden="false" customHeight="false" outlineLevel="0" collapsed="false">
      <c r="A202" s="1" t="n">
        <v>0.003089723</v>
      </c>
      <c r="B202" s="2" t="n">
        <v>1.99E-005</v>
      </c>
      <c r="C202" s="3" t="n">
        <v>191.468</v>
      </c>
      <c r="D202" s="3" t="n">
        <v>191.468</v>
      </c>
      <c r="E202" s="4" t="n">
        <v>0</v>
      </c>
      <c r="F202" s="2" t="n">
        <v>-2.332E-010</v>
      </c>
      <c r="G202" s="4" t="n">
        <v>0</v>
      </c>
      <c r="H202" s="3" t="n">
        <v>423.233</v>
      </c>
    </row>
    <row r="203" customFormat="false" ht="15" hidden="false" customHeight="false" outlineLevel="0" collapsed="false">
      <c r="A203" s="1" t="n">
        <v>0.003108268</v>
      </c>
      <c r="B203" s="2" t="n">
        <v>2E-005</v>
      </c>
      <c r="C203" s="3" t="n">
        <v>191.482</v>
      </c>
      <c r="D203" s="3" t="n">
        <v>191.482</v>
      </c>
      <c r="E203" s="4" t="n">
        <v>0</v>
      </c>
      <c r="F203" s="2" t="n">
        <v>-2.333E-010</v>
      </c>
      <c r="G203" s="4" t="n">
        <v>0</v>
      </c>
      <c r="H203" s="3" t="n">
        <v>423.264</v>
      </c>
    </row>
    <row r="204" customFormat="false" ht="15" hidden="false" customHeight="false" outlineLevel="0" collapsed="false">
      <c r="A204" s="1" t="n">
        <v>0.003126814</v>
      </c>
      <c r="B204" s="2" t="n">
        <v>2.01E-005</v>
      </c>
      <c r="C204" s="3" t="n">
        <v>191.496</v>
      </c>
      <c r="D204" s="3" t="n">
        <v>191.496</v>
      </c>
      <c r="E204" s="4" t="n">
        <v>0</v>
      </c>
      <c r="F204" s="2" t="n">
        <v>-2.334E-010</v>
      </c>
      <c r="G204" s="4" t="n">
        <v>0</v>
      </c>
      <c r="H204" s="3" t="n">
        <v>423.295</v>
      </c>
    </row>
    <row r="205" customFormat="false" ht="15" hidden="false" customHeight="false" outlineLevel="0" collapsed="false">
      <c r="A205" s="1" t="n">
        <v>0.003145363</v>
      </c>
      <c r="B205" s="2" t="n">
        <v>2.02E-005</v>
      </c>
      <c r="C205" s="3" t="n">
        <v>191.509</v>
      </c>
      <c r="D205" s="3" t="n">
        <v>191.509</v>
      </c>
      <c r="E205" s="4" t="n">
        <v>0</v>
      </c>
      <c r="F205" s="2" t="n">
        <v>-2.336E-010</v>
      </c>
      <c r="G205" s="4" t="n">
        <v>0</v>
      </c>
      <c r="H205" s="3" t="n">
        <v>423.326</v>
      </c>
    </row>
    <row r="206" customFormat="false" ht="15" hidden="false" customHeight="false" outlineLevel="0" collapsed="false">
      <c r="A206" s="1" t="n">
        <v>0.003163912</v>
      </c>
      <c r="B206" s="2" t="n">
        <v>2.03E-005</v>
      </c>
      <c r="C206" s="3" t="n">
        <v>191.523</v>
      </c>
      <c r="D206" s="3" t="n">
        <v>191.523</v>
      </c>
      <c r="E206" s="4" t="n">
        <v>0</v>
      </c>
      <c r="F206" s="2" t="n">
        <v>-2.337E-010</v>
      </c>
      <c r="G206" s="4" t="n">
        <v>0</v>
      </c>
      <c r="H206" s="3" t="n">
        <v>423.356</v>
      </c>
    </row>
    <row r="207" customFormat="false" ht="15" hidden="false" customHeight="false" outlineLevel="0" collapsed="false">
      <c r="A207" s="1" t="n">
        <v>0.003182463</v>
      </c>
      <c r="B207" s="2" t="n">
        <v>2.04E-005</v>
      </c>
      <c r="C207" s="3" t="n">
        <v>191.536</v>
      </c>
      <c r="D207" s="3" t="n">
        <v>191.536</v>
      </c>
      <c r="E207" s="4" t="n">
        <v>0</v>
      </c>
      <c r="F207" s="2" t="n">
        <v>-2.338E-010</v>
      </c>
      <c r="G207" s="4" t="n">
        <v>0</v>
      </c>
      <c r="H207" s="3" t="n">
        <v>423.385</v>
      </c>
    </row>
    <row r="208" customFormat="false" ht="15" hidden="false" customHeight="false" outlineLevel="0" collapsed="false">
      <c r="A208" s="1" t="n">
        <v>0.003201016</v>
      </c>
      <c r="B208" s="2" t="n">
        <v>2.05E-005</v>
      </c>
      <c r="C208" s="3" t="n">
        <v>191.549</v>
      </c>
      <c r="D208" s="3" t="n">
        <v>191.549</v>
      </c>
      <c r="E208" s="4" t="n">
        <v>0</v>
      </c>
      <c r="F208" s="2" t="n">
        <v>-2.339E-010</v>
      </c>
      <c r="G208" s="4" t="n">
        <v>0</v>
      </c>
      <c r="H208" s="3" t="n">
        <v>423.414</v>
      </c>
    </row>
    <row r="209" customFormat="false" ht="15" hidden="false" customHeight="false" outlineLevel="0" collapsed="false">
      <c r="A209" s="1" t="n">
        <v>0.00321957</v>
      </c>
      <c r="B209" s="2" t="n">
        <v>2.06E-005</v>
      </c>
      <c r="C209" s="3" t="n">
        <v>191.562</v>
      </c>
      <c r="D209" s="3" t="n">
        <v>191.562</v>
      </c>
      <c r="E209" s="4" t="n">
        <v>0</v>
      </c>
      <c r="F209" s="2" t="n">
        <v>-2.341E-010</v>
      </c>
      <c r="G209" s="4" t="n">
        <v>0</v>
      </c>
      <c r="H209" s="3" t="n">
        <v>423.443</v>
      </c>
    </row>
    <row r="210" customFormat="false" ht="15" hidden="false" customHeight="false" outlineLevel="0" collapsed="false">
      <c r="A210" s="1" t="n">
        <v>0.003238125</v>
      </c>
      <c r="B210" s="2" t="n">
        <v>2.07E-005</v>
      </c>
      <c r="C210" s="3" t="n">
        <v>191.574</v>
      </c>
      <c r="D210" s="3" t="n">
        <v>191.574</v>
      </c>
      <c r="E210" s="4" t="n">
        <v>0</v>
      </c>
      <c r="F210" s="2" t="n">
        <v>-2.342E-010</v>
      </c>
      <c r="G210" s="4" t="n">
        <v>0</v>
      </c>
      <c r="H210" s="3" t="n">
        <v>423.471</v>
      </c>
    </row>
    <row r="211" customFormat="false" ht="15" hidden="false" customHeight="false" outlineLevel="0" collapsed="false">
      <c r="A211" s="1" t="n">
        <v>0.003256682</v>
      </c>
      <c r="B211" s="2" t="n">
        <v>2.08E-005</v>
      </c>
      <c r="C211" s="3" t="n">
        <v>191.587</v>
      </c>
      <c r="D211" s="3" t="n">
        <v>191.587</v>
      </c>
      <c r="E211" s="4" t="n">
        <v>0</v>
      </c>
      <c r="F211" s="2" t="n">
        <v>-2.343E-010</v>
      </c>
      <c r="G211" s="4" t="n">
        <v>0</v>
      </c>
      <c r="H211" s="3" t="n">
        <v>423.498</v>
      </c>
    </row>
    <row r="212" customFormat="false" ht="15" hidden="false" customHeight="false" outlineLevel="0" collapsed="false">
      <c r="A212" s="1" t="n">
        <v>0.003275239</v>
      </c>
      <c r="B212" s="2" t="n">
        <v>2.09E-005</v>
      </c>
      <c r="C212" s="3" t="n">
        <v>191.599</v>
      </c>
      <c r="D212" s="3" t="n">
        <v>191.599</v>
      </c>
      <c r="E212" s="4" t="n">
        <v>0</v>
      </c>
      <c r="F212" s="2" t="n">
        <v>-2.344E-010</v>
      </c>
      <c r="G212" s="4" t="n">
        <v>0</v>
      </c>
      <c r="H212" s="3" t="n">
        <v>423.526</v>
      </c>
    </row>
    <row r="213" customFormat="false" ht="15" hidden="false" customHeight="false" outlineLevel="0" collapsed="false">
      <c r="A213" s="1" t="n">
        <v>0.003293798</v>
      </c>
      <c r="B213" s="2" t="n">
        <v>2.1E-005</v>
      </c>
      <c r="C213" s="3" t="n">
        <v>191.611</v>
      </c>
      <c r="D213" s="3" t="n">
        <v>191.611</v>
      </c>
      <c r="E213" s="4" t="n">
        <v>0</v>
      </c>
      <c r="F213" s="2" t="n">
        <v>-2.346E-010</v>
      </c>
      <c r="G213" s="4" t="n">
        <v>0</v>
      </c>
      <c r="H213" s="3" t="n">
        <v>423.552</v>
      </c>
    </row>
    <row r="214" customFormat="false" ht="15" hidden="false" customHeight="false" outlineLevel="0" collapsed="false">
      <c r="A214" s="1" t="n">
        <v>0.003312358</v>
      </c>
      <c r="B214" s="2" t="n">
        <v>2.11E-005</v>
      </c>
      <c r="C214" s="3" t="n">
        <v>191.623</v>
      </c>
      <c r="D214" s="3" t="n">
        <v>191.623</v>
      </c>
      <c r="E214" s="4" t="n">
        <v>0</v>
      </c>
      <c r="F214" s="2" t="n">
        <v>-2.347E-010</v>
      </c>
      <c r="G214" s="4" t="n">
        <v>0</v>
      </c>
      <c r="H214" s="3" t="n">
        <v>423.579</v>
      </c>
    </row>
    <row r="215" customFormat="false" ht="15" hidden="false" customHeight="false" outlineLevel="0" collapsed="false">
      <c r="A215" s="1" t="n">
        <v>0.003330923</v>
      </c>
      <c r="B215" s="2" t="n">
        <v>2.12E-005</v>
      </c>
      <c r="C215" s="3" t="n">
        <v>191.635</v>
      </c>
      <c r="D215" s="3" t="n">
        <v>191.635</v>
      </c>
      <c r="E215" s="4" t="n">
        <v>0</v>
      </c>
      <c r="F215" s="2" t="n">
        <v>-2.348E-010</v>
      </c>
      <c r="G215" s="4" t="n">
        <v>0</v>
      </c>
      <c r="H215" s="3" t="n">
        <v>423.604</v>
      </c>
    </row>
    <row r="216" customFormat="false" ht="15" hidden="false" customHeight="false" outlineLevel="0" collapsed="false">
      <c r="A216" s="1" t="n">
        <v>0.003349495</v>
      </c>
      <c r="B216" s="2" t="n">
        <v>2.13E-005</v>
      </c>
      <c r="C216" s="3" t="n">
        <v>191.647</v>
      </c>
      <c r="D216" s="3" t="n">
        <v>191.647</v>
      </c>
      <c r="E216" s="4" t="n">
        <v>0</v>
      </c>
      <c r="F216" s="2" t="n">
        <v>-2.349E-010</v>
      </c>
      <c r="G216" s="4" t="n">
        <v>0</v>
      </c>
      <c r="H216" s="3" t="n">
        <v>423.63</v>
      </c>
    </row>
    <row r="217" customFormat="false" ht="15" hidden="false" customHeight="false" outlineLevel="0" collapsed="false">
      <c r="A217" s="1" t="n">
        <v>0.003368075</v>
      </c>
      <c r="B217" s="2" t="n">
        <v>2.14E-005</v>
      </c>
      <c r="C217" s="3" t="n">
        <v>191.658</v>
      </c>
      <c r="D217" s="3" t="n">
        <v>191.658</v>
      </c>
      <c r="E217" s="4" t="n">
        <v>0</v>
      </c>
      <c r="F217" s="2" t="n">
        <v>-2.351E-010</v>
      </c>
      <c r="G217" s="4" t="n">
        <v>0</v>
      </c>
      <c r="H217" s="3" t="n">
        <v>423.654</v>
      </c>
    </row>
    <row r="218" customFormat="false" ht="15" hidden="false" customHeight="false" outlineLevel="0" collapsed="false">
      <c r="A218" s="1" t="n">
        <v>0.003386663</v>
      </c>
      <c r="B218" s="2" t="n">
        <v>2.15E-005</v>
      </c>
      <c r="C218" s="3" t="n">
        <v>191.67</v>
      </c>
      <c r="D218" s="3" t="n">
        <v>191.67</v>
      </c>
      <c r="E218" s="4" t="n">
        <v>0</v>
      </c>
      <c r="F218" s="2" t="n">
        <v>-2.352E-010</v>
      </c>
      <c r="G218" s="4" t="n">
        <v>0</v>
      </c>
      <c r="H218" s="3" t="n">
        <v>423.678</v>
      </c>
    </row>
    <row r="219" customFormat="false" ht="15" hidden="false" customHeight="false" outlineLevel="0" collapsed="false">
      <c r="A219" s="1" t="n">
        <v>0.003405259</v>
      </c>
      <c r="B219" s="2" t="n">
        <v>2.16E-005</v>
      </c>
      <c r="C219" s="3" t="n">
        <v>191.681</v>
      </c>
      <c r="D219" s="3" t="n">
        <v>191.681</v>
      </c>
      <c r="E219" s="4" t="n">
        <v>0</v>
      </c>
      <c r="F219" s="2" t="n">
        <v>-2.353E-010</v>
      </c>
      <c r="G219" s="4" t="n">
        <v>0</v>
      </c>
      <c r="H219" s="3" t="n">
        <v>423.702</v>
      </c>
    </row>
    <row r="220" customFormat="false" ht="15" hidden="false" customHeight="false" outlineLevel="0" collapsed="false">
      <c r="A220" s="1" t="n">
        <v>0.00342386</v>
      </c>
      <c r="B220" s="2" t="n">
        <v>2.17E-005</v>
      </c>
      <c r="C220" s="3" t="n">
        <v>191.692</v>
      </c>
      <c r="D220" s="3" t="n">
        <v>191.692</v>
      </c>
      <c r="E220" s="4" t="n">
        <v>0</v>
      </c>
      <c r="F220" s="2" t="n">
        <v>-2.354E-010</v>
      </c>
      <c r="G220" s="4" t="n">
        <v>0</v>
      </c>
      <c r="H220" s="3" t="n">
        <v>423.725</v>
      </c>
    </row>
    <row r="221" customFormat="false" ht="15" hidden="false" customHeight="false" outlineLevel="0" collapsed="false">
      <c r="A221" s="1" t="n">
        <v>0.003442462</v>
      </c>
      <c r="B221" s="2" t="n">
        <v>2.18E-005</v>
      </c>
      <c r="C221" s="3" t="n">
        <v>191.702</v>
      </c>
      <c r="D221" s="3" t="n">
        <v>191.702</v>
      </c>
      <c r="E221" s="4" t="n">
        <v>0</v>
      </c>
      <c r="F221" s="2" t="n">
        <v>-2.355E-010</v>
      </c>
      <c r="G221" s="4" t="n">
        <v>0</v>
      </c>
      <c r="H221" s="3" t="n">
        <v>423.748</v>
      </c>
    </row>
    <row r="222" customFormat="false" ht="15" hidden="false" customHeight="false" outlineLevel="0" collapsed="false">
      <c r="A222" s="1" t="n">
        <v>0.003461065</v>
      </c>
      <c r="B222" s="2" t="n">
        <v>2.19E-005</v>
      </c>
      <c r="C222" s="3" t="n">
        <v>191.713</v>
      </c>
      <c r="D222" s="3" t="n">
        <v>191.713</v>
      </c>
      <c r="E222" s="4" t="n">
        <v>0</v>
      </c>
      <c r="F222" s="2" t="n">
        <v>-2.356E-010</v>
      </c>
      <c r="G222" s="4" t="n">
        <v>0</v>
      </c>
      <c r="H222" s="3" t="n">
        <v>423.77</v>
      </c>
    </row>
    <row r="223" customFormat="false" ht="15" hidden="false" customHeight="false" outlineLevel="0" collapsed="false">
      <c r="A223" s="1" t="n">
        <v>0.003479667</v>
      </c>
      <c r="B223" s="2" t="n">
        <v>2.2E-005</v>
      </c>
      <c r="C223" s="3" t="n">
        <v>191.723</v>
      </c>
      <c r="D223" s="3" t="n">
        <v>191.723</v>
      </c>
      <c r="E223" s="4" t="n">
        <v>0</v>
      </c>
      <c r="F223" s="2" t="n">
        <v>-2.358E-010</v>
      </c>
      <c r="G223" s="4" t="n">
        <v>0</v>
      </c>
      <c r="H223" s="3" t="n">
        <v>423.792</v>
      </c>
    </row>
    <row r="224" customFormat="false" ht="15" hidden="false" customHeight="false" outlineLevel="0" collapsed="false">
      <c r="A224" s="1" t="n">
        <v>0.00349827</v>
      </c>
      <c r="B224" s="2" t="n">
        <v>2.21E-005</v>
      </c>
      <c r="C224" s="3" t="n">
        <v>191.733</v>
      </c>
      <c r="D224" s="3" t="n">
        <v>191.733</v>
      </c>
      <c r="E224" s="4" t="n">
        <v>0</v>
      </c>
      <c r="F224" s="2" t="n">
        <v>-2.359E-010</v>
      </c>
      <c r="G224" s="4" t="n">
        <v>0</v>
      </c>
      <c r="H224" s="3" t="n">
        <v>423.814</v>
      </c>
    </row>
    <row r="225" customFormat="false" ht="15" hidden="false" customHeight="false" outlineLevel="0" collapsed="false">
      <c r="A225" s="1" t="n">
        <v>0.003516873</v>
      </c>
      <c r="B225" s="2" t="n">
        <v>2.22E-005</v>
      </c>
      <c r="C225" s="3" t="n">
        <v>191.743</v>
      </c>
      <c r="D225" s="3" t="n">
        <v>191.743</v>
      </c>
      <c r="E225" s="4" t="n">
        <v>0</v>
      </c>
      <c r="F225" s="2" t="n">
        <v>-2.36E-010</v>
      </c>
      <c r="G225" s="4" t="n">
        <v>0</v>
      </c>
      <c r="H225" s="3" t="n">
        <v>423.835</v>
      </c>
    </row>
    <row r="226" customFormat="false" ht="15" hidden="false" customHeight="false" outlineLevel="0" collapsed="false">
      <c r="A226" s="1" t="n">
        <v>0.003535476</v>
      </c>
      <c r="B226" s="2" t="n">
        <v>2.23E-005</v>
      </c>
      <c r="C226" s="3" t="n">
        <v>191.753</v>
      </c>
      <c r="D226" s="3" t="n">
        <v>191.753</v>
      </c>
      <c r="E226" s="4" t="n">
        <v>0</v>
      </c>
      <c r="F226" s="2" t="n">
        <v>-2.361E-010</v>
      </c>
      <c r="G226" s="4" t="n">
        <v>0</v>
      </c>
      <c r="H226" s="3" t="n">
        <v>423.856</v>
      </c>
    </row>
    <row r="227" customFormat="false" ht="15" hidden="false" customHeight="false" outlineLevel="0" collapsed="false">
      <c r="A227" s="1" t="n">
        <v>0.003554077</v>
      </c>
      <c r="B227" s="2" t="n">
        <v>2.24E-005</v>
      </c>
      <c r="C227" s="3" t="n">
        <v>191.762</v>
      </c>
      <c r="D227" s="3" t="n">
        <v>191.762</v>
      </c>
      <c r="E227" s="4" t="n">
        <v>0</v>
      </c>
      <c r="F227" s="2" t="n">
        <v>-2.362E-010</v>
      </c>
      <c r="G227" s="4" t="n">
        <v>0</v>
      </c>
      <c r="H227" s="3" t="n">
        <v>423.877</v>
      </c>
    </row>
    <row r="228" customFormat="false" ht="15" hidden="false" customHeight="false" outlineLevel="0" collapsed="false">
      <c r="A228" s="1" t="n">
        <v>0.00357268</v>
      </c>
      <c r="B228" s="2" t="n">
        <v>2.25E-005</v>
      </c>
      <c r="C228" s="3" t="n">
        <v>191.772</v>
      </c>
      <c r="D228" s="3" t="n">
        <v>191.772</v>
      </c>
      <c r="E228" s="4" t="n">
        <v>0</v>
      </c>
      <c r="F228" s="2" t="n">
        <v>-2.364E-010</v>
      </c>
      <c r="G228" s="4" t="n">
        <v>0</v>
      </c>
      <c r="H228" s="3" t="n">
        <v>423.897</v>
      </c>
    </row>
    <row r="229" customFormat="false" ht="15" hidden="false" customHeight="false" outlineLevel="0" collapsed="false">
      <c r="A229" s="1" t="n">
        <v>0.003591282</v>
      </c>
      <c r="B229" s="2" t="n">
        <v>2.26E-005</v>
      </c>
      <c r="C229" s="3" t="n">
        <v>191.781</v>
      </c>
      <c r="D229" s="3" t="n">
        <v>191.781</v>
      </c>
      <c r="E229" s="4" t="n">
        <v>0</v>
      </c>
      <c r="F229" s="2" t="n">
        <v>-2.365E-010</v>
      </c>
      <c r="G229" s="4" t="n">
        <v>0</v>
      </c>
      <c r="H229" s="3" t="n">
        <v>423.917</v>
      </c>
    </row>
    <row r="230" customFormat="false" ht="15" hidden="false" customHeight="false" outlineLevel="0" collapsed="false">
      <c r="A230" s="1" t="n">
        <v>0.003609883</v>
      </c>
      <c r="B230" s="2" t="n">
        <v>2.27E-005</v>
      </c>
      <c r="C230" s="3" t="n">
        <v>191.79</v>
      </c>
      <c r="D230" s="3" t="n">
        <v>191.79</v>
      </c>
      <c r="E230" s="4" t="n">
        <v>0</v>
      </c>
      <c r="F230" s="2" t="n">
        <v>-2.366E-010</v>
      </c>
      <c r="G230" s="4" t="n">
        <v>0</v>
      </c>
      <c r="H230" s="3" t="n">
        <v>423.937</v>
      </c>
    </row>
    <row r="231" customFormat="false" ht="15" hidden="false" customHeight="false" outlineLevel="0" collapsed="false">
      <c r="A231" s="1" t="n">
        <v>0.003628484</v>
      </c>
      <c r="B231" s="2" t="n">
        <v>2.28E-005</v>
      </c>
      <c r="C231" s="3" t="n">
        <v>191.799</v>
      </c>
      <c r="D231" s="3" t="n">
        <v>191.799</v>
      </c>
      <c r="E231" s="4" t="n">
        <v>0</v>
      </c>
      <c r="F231" s="2" t="n">
        <v>-2.367E-010</v>
      </c>
      <c r="G231" s="4" t="n">
        <v>0</v>
      </c>
      <c r="H231" s="3" t="n">
        <v>423.956</v>
      </c>
    </row>
    <row r="232" customFormat="false" ht="15" hidden="false" customHeight="false" outlineLevel="0" collapsed="false">
      <c r="A232" s="1" t="n">
        <v>0.003647084</v>
      </c>
      <c r="B232" s="2" t="n">
        <v>2.29E-005</v>
      </c>
      <c r="C232" s="3" t="n">
        <v>191.808</v>
      </c>
      <c r="D232" s="3" t="n">
        <v>191.808</v>
      </c>
      <c r="E232" s="4" t="n">
        <v>0</v>
      </c>
      <c r="F232" s="2" t="n">
        <v>-2.368E-010</v>
      </c>
      <c r="G232" s="4" t="n">
        <v>0</v>
      </c>
      <c r="H232" s="3" t="n">
        <v>423.975</v>
      </c>
    </row>
    <row r="233" customFormat="false" ht="15" hidden="false" customHeight="false" outlineLevel="0" collapsed="false">
      <c r="A233" s="1" t="n">
        <v>0.003665684</v>
      </c>
      <c r="B233" s="2" t="n">
        <v>2.3E-005</v>
      </c>
      <c r="C233" s="3" t="n">
        <v>191.817</v>
      </c>
      <c r="D233" s="3" t="n">
        <v>191.817</v>
      </c>
      <c r="E233" s="4" t="n">
        <v>0</v>
      </c>
      <c r="F233" s="2" t="n">
        <v>-2.369E-010</v>
      </c>
      <c r="G233" s="4" t="n">
        <v>0</v>
      </c>
      <c r="H233" s="3" t="n">
        <v>423.993</v>
      </c>
    </row>
    <row r="234" customFormat="false" ht="15" hidden="false" customHeight="false" outlineLevel="0" collapsed="false">
      <c r="A234" s="1" t="n">
        <v>0.003684283</v>
      </c>
      <c r="B234" s="2" t="n">
        <v>2.31E-005</v>
      </c>
      <c r="C234" s="3" t="n">
        <v>191.825</v>
      </c>
      <c r="D234" s="3" t="n">
        <v>191.825</v>
      </c>
      <c r="E234" s="4" t="n">
        <v>0</v>
      </c>
      <c r="F234" s="2" t="n">
        <v>-2.371E-010</v>
      </c>
      <c r="G234" s="4" t="n">
        <v>0</v>
      </c>
      <c r="H234" s="3" t="n">
        <v>424.012</v>
      </c>
    </row>
    <row r="235" customFormat="false" ht="15" hidden="false" customHeight="false" outlineLevel="0" collapsed="false">
      <c r="A235" s="1" t="n">
        <v>0.003702882</v>
      </c>
      <c r="B235" s="2" t="n">
        <v>2.32E-005</v>
      </c>
      <c r="C235" s="3" t="n">
        <v>191.833</v>
      </c>
      <c r="D235" s="3" t="n">
        <v>191.833</v>
      </c>
      <c r="E235" s="4" t="n">
        <v>0</v>
      </c>
      <c r="F235" s="2" t="n">
        <v>-2.372E-010</v>
      </c>
      <c r="G235" s="4" t="n">
        <v>0</v>
      </c>
      <c r="H235" s="3" t="n">
        <v>424.03</v>
      </c>
    </row>
    <row r="236" customFormat="false" ht="15" hidden="false" customHeight="false" outlineLevel="0" collapsed="false">
      <c r="A236" s="1" t="n">
        <v>0.00372148</v>
      </c>
      <c r="B236" s="2" t="n">
        <v>2.33E-005</v>
      </c>
      <c r="C236" s="3" t="n">
        <v>191.841</v>
      </c>
      <c r="D236" s="3" t="n">
        <v>191.841</v>
      </c>
      <c r="E236" s="4" t="n">
        <v>0</v>
      </c>
      <c r="F236" s="2" t="n">
        <v>-2.373E-010</v>
      </c>
      <c r="G236" s="4" t="n">
        <v>0</v>
      </c>
      <c r="H236" s="3" t="n">
        <v>424.047</v>
      </c>
    </row>
    <row r="237" customFormat="false" ht="15" hidden="false" customHeight="false" outlineLevel="0" collapsed="false">
      <c r="A237" s="1" t="n">
        <v>0.003740076</v>
      </c>
      <c r="B237" s="2" t="n">
        <v>2.34E-005</v>
      </c>
      <c r="C237" s="3" t="n">
        <v>191.849</v>
      </c>
      <c r="D237" s="3" t="n">
        <v>191.849</v>
      </c>
      <c r="E237" s="4" t="n">
        <v>0</v>
      </c>
      <c r="F237" s="2" t="n">
        <v>-2.374E-010</v>
      </c>
      <c r="G237" s="4" t="n">
        <v>0</v>
      </c>
      <c r="H237" s="3" t="n">
        <v>424.065</v>
      </c>
    </row>
    <row r="238" customFormat="false" ht="15" hidden="false" customHeight="false" outlineLevel="0" collapsed="false">
      <c r="A238" s="1" t="n">
        <v>0.003758673</v>
      </c>
      <c r="B238" s="2" t="n">
        <v>2.35E-005</v>
      </c>
      <c r="C238" s="3" t="n">
        <v>191.857</v>
      </c>
      <c r="D238" s="3" t="n">
        <v>191.857</v>
      </c>
      <c r="E238" s="4" t="n">
        <v>0</v>
      </c>
      <c r="F238" s="2" t="n">
        <v>-2.375E-010</v>
      </c>
      <c r="G238" s="4" t="n">
        <v>0</v>
      </c>
      <c r="H238" s="3" t="n">
        <v>424.082</v>
      </c>
    </row>
    <row r="239" customFormat="false" ht="15" hidden="false" customHeight="false" outlineLevel="0" collapsed="false">
      <c r="A239" s="1" t="n">
        <v>0.003777267</v>
      </c>
      <c r="B239" s="2" t="n">
        <v>2.36E-005</v>
      </c>
      <c r="C239" s="3" t="n">
        <v>191.865</v>
      </c>
      <c r="D239" s="3" t="n">
        <v>191.865</v>
      </c>
      <c r="E239" s="4" t="n">
        <v>0</v>
      </c>
      <c r="F239" s="2" t="n">
        <v>-2.376E-010</v>
      </c>
      <c r="G239" s="4" t="n">
        <v>0</v>
      </c>
      <c r="H239" s="3" t="n">
        <v>424.098</v>
      </c>
    </row>
    <row r="240" customFormat="false" ht="15" hidden="false" customHeight="false" outlineLevel="0" collapsed="false">
      <c r="A240" s="1" t="n">
        <v>0.003795861</v>
      </c>
      <c r="B240" s="2" t="n">
        <v>2.37E-005</v>
      </c>
      <c r="C240" s="3" t="n">
        <v>191.872</v>
      </c>
      <c r="D240" s="3" t="n">
        <v>191.872</v>
      </c>
      <c r="E240" s="4" t="n">
        <v>0</v>
      </c>
      <c r="F240" s="2" t="n">
        <v>-2.378E-010</v>
      </c>
      <c r="G240" s="4" t="n">
        <v>0</v>
      </c>
      <c r="H240" s="3" t="n">
        <v>424.115</v>
      </c>
    </row>
    <row r="241" customFormat="false" ht="15" hidden="false" customHeight="false" outlineLevel="0" collapsed="false">
      <c r="A241" s="1" t="n">
        <v>0.003814455</v>
      </c>
      <c r="B241" s="2" t="n">
        <v>2.38E-005</v>
      </c>
      <c r="C241" s="3" t="n">
        <v>191.879</v>
      </c>
      <c r="D241" s="3" t="n">
        <v>191.879</v>
      </c>
      <c r="E241" s="4" t="n">
        <v>0</v>
      </c>
      <c r="F241" s="2" t="n">
        <v>-2.379E-010</v>
      </c>
      <c r="G241" s="4" t="n">
        <v>0</v>
      </c>
      <c r="H241" s="3" t="n">
        <v>424.131</v>
      </c>
    </row>
    <row r="242" customFormat="false" ht="15" hidden="false" customHeight="false" outlineLevel="0" collapsed="false">
      <c r="A242" s="1" t="n">
        <v>0.003833045</v>
      </c>
      <c r="B242" s="2" t="n">
        <v>2.39E-005</v>
      </c>
      <c r="C242" s="3" t="n">
        <v>191.887</v>
      </c>
      <c r="D242" s="3" t="n">
        <v>191.887</v>
      </c>
      <c r="E242" s="4" t="n">
        <v>0</v>
      </c>
      <c r="F242" s="2" t="n">
        <v>-2.38E-010</v>
      </c>
      <c r="G242" s="4" t="n">
        <v>0</v>
      </c>
      <c r="H242" s="3" t="n">
        <v>424.146</v>
      </c>
    </row>
    <row r="243" customFormat="false" ht="15" hidden="false" customHeight="false" outlineLevel="0" collapsed="false">
      <c r="A243" s="1" t="n">
        <v>0.003851636</v>
      </c>
      <c r="B243" s="2" t="n">
        <v>2.4E-005</v>
      </c>
      <c r="C243" s="3" t="n">
        <v>191.894</v>
      </c>
      <c r="D243" s="3" t="n">
        <v>191.894</v>
      </c>
      <c r="E243" s="4" t="n">
        <v>0</v>
      </c>
      <c r="F243" s="2" t="n">
        <v>-2.381E-010</v>
      </c>
      <c r="G243" s="4" t="n">
        <v>0</v>
      </c>
      <c r="H243" s="3" t="n">
        <v>424.162</v>
      </c>
    </row>
    <row r="244" customFormat="false" ht="15" hidden="false" customHeight="false" outlineLevel="0" collapsed="false">
      <c r="A244" s="1" t="n">
        <v>0.003870225</v>
      </c>
      <c r="B244" s="2" t="n">
        <v>2.41E-005</v>
      </c>
      <c r="C244" s="3" t="n">
        <v>191.901</v>
      </c>
      <c r="D244" s="3" t="n">
        <v>191.901</v>
      </c>
      <c r="E244" s="4" t="n">
        <v>0</v>
      </c>
      <c r="F244" s="2" t="n">
        <v>-2.382E-010</v>
      </c>
      <c r="G244" s="4" t="n">
        <v>0</v>
      </c>
      <c r="H244" s="3" t="n">
        <v>424.177</v>
      </c>
    </row>
    <row r="245" customFormat="false" ht="15" hidden="false" customHeight="false" outlineLevel="0" collapsed="false">
      <c r="A245" s="1" t="n">
        <v>0.003888812</v>
      </c>
      <c r="B245" s="2" t="n">
        <v>2.42E-005</v>
      </c>
      <c r="C245" s="3" t="n">
        <v>191.907</v>
      </c>
      <c r="D245" s="3" t="n">
        <v>191.907</v>
      </c>
      <c r="E245" s="4" t="n">
        <v>0</v>
      </c>
      <c r="F245" s="2" t="n">
        <v>-2.383E-010</v>
      </c>
      <c r="G245" s="4" t="n">
        <v>0</v>
      </c>
      <c r="H245" s="3" t="n">
        <v>424.192</v>
      </c>
    </row>
    <row r="246" customFormat="false" ht="15" hidden="false" customHeight="false" outlineLevel="0" collapsed="false">
      <c r="A246" s="1" t="n">
        <v>0.003907398</v>
      </c>
      <c r="B246" s="2" t="n">
        <v>2.43E-005</v>
      </c>
      <c r="C246" s="3" t="n">
        <v>191.914</v>
      </c>
      <c r="D246" s="3" t="n">
        <v>191.914</v>
      </c>
      <c r="E246" s="4" t="n">
        <v>0</v>
      </c>
      <c r="F246" s="2" t="n">
        <v>-2.385E-010</v>
      </c>
      <c r="G246" s="4" t="n">
        <v>0</v>
      </c>
      <c r="H246" s="3" t="n">
        <v>424.206</v>
      </c>
    </row>
    <row r="247" customFormat="false" ht="15" hidden="false" customHeight="false" outlineLevel="0" collapsed="false">
      <c r="A247" s="1" t="n">
        <v>0.003925983</v>
      </c>
      <c r="B247" s="2" t="n">
        <v>2.44E-005</v>
      </c>
      <c r="C247" s="3" t="n">
        <v>191.92</v>
      </c>
      <c r="D247" s="3" t="n">
        <v>191.92</v>
      </c>
      <c r="E247" s="4" t="n">
        <v>0</v>
      </c>
      <c r="F247" s="2" t="n">
        <v>-2.386E-010</v>
      </c>
      <c r="G247" s="4" t="n">
        <v>0</v>
      </c>
      <c r="H247" s="3" t="n">
        <v>424.22</v>
      </c>
    </row>
    <row r="248" customFormat="false" ht="15" hidden="false" customHeight="false" outlineLevel="0" collapsed="false">
      <c r="A248" s="1" t="n">
        <v>0.003944566</v>
      </c>
      <c r="B248" s="2" t="n">
        <v>2.45E-005</v>
      </c>
      <c r="C248" s="3" t="n">
        <v>191.927</v>
      </c>
      <c r="D248" s="3" t="n">
        <v>191.927</v>
      </c>
      <c r="E248" s="4" t="n">
        <v>0</v>
      </c>
      <c r="F248" s="2" t="n">
        <v>-2.387E-010</v>
      </c>
      <c r="G248" s="4" t="n">
        <v>0</v>
      </c>
      <c r="H248" s="3" t="n">
        <v>424.234</v>
      </c>
    </row>
    <row r="249" customFormat="false" ht="15" hidden="false" customHeight="false" outlineLevel="0" collapsed="false">
      <c r="A249" s="1" t="n">
        <v>0.003963147</v>
      </c>
      <c r="B249" s="2" t="n">
        <v>2.46E-005</v>
      </c>
      <c r="C249" s="3" t="n">
        <v>191.933</v>
      </c>
      <c r="D249" s="3" t="n">
        <v>191.933</v>
      </c>
      <c r="E249" s="4" t="n">
        <v>0</v>
      </c>
      <c r="F249" s="2" t="n">
        <v>-2.388E-010</v>
      </c>
      <c r="G249" s="4" t="n">
        <v>0</v>
      </c>
      <c r="H249" s="3" t="n">
        <v>424.248</v>
      </c>
    </row>
    <row r="250" customFormat="false" ht="15" hidden="false" customHeight="false" outlineLevel="0" collapsed="false">
      <c r="A250" s="1" t="n">
        <v>0.003981727</v>
      </c>
      <c r="B250" s="2" t="n">
        <v>2.47E-005</v>
      </c>
      <c r="C250" s="3" t="n">
        <v>191.939</v>
      </c>
      <c r="D250" s="3" t="n">
        <v>191.939</v>
      </c>
      <c r="E250" s="4" t="n">
        <v>0</v>
      </c>
      <c r="F250" s="2" t="n">
        <v>-2.389E-010</v>
      </c>
      <c r="G250" s="4" t="n">
        <v>0</v>
      </c>
      <c r="H250" s="3" t="n">
        <v>424.261</v>
      </c>
    </row>
    <row r="251" customFormat="false" ht="15" hidden="false" customHeight="false" outlineLevel="0" collapsed="false">
      <c r="A251" s="1" t="n">
        <v>0.004000304</v>
      </c>
      <c r="B251" s="2" t="n">
        <v>2.48E-005</v>
      </c>
      <c r="C251" s="3" t="n">
        <v>191.945</v>
      </c>
      <c r="D251" s="3" t="n">
        <v>191.945</v>
      </c>
      <c r="E251" s="4" t="n">
        <v>0</v>
      </c>
      <c r="F251" s="2" t="n">
        <v>-2.391E-010</v>
      </c>
      <c r="G251" s="4" t="n">
        <v>0</v>
      </c>
      <c r="H251" s="3" t="n">
        <v>424.274</v>
      </c>
    </row>
    <row r="252" customFormat="false" ht="15" hidden="false" customHeight="false" outlineLevel="0" collapsed="false">
      <c r="A252" s="1" t="n">
        <v>0.00401888</v>
      </c>
      <c r="B252" s="2" t="n">
        <v>2.49E-005</v>
      </c>
      <c r="C252" s="3" t="n">
        <v>191.95</v>
      </c>
      <c r="D252" s="3" t="n">
        <v>191.95</v>
      </c>
      <c r="E252" s="4" t="n">
        <v>0</v>
      </c>
      <c r="F252" s="2" t="n">
        <v>-2.392E-010</v>
      </c>
      <c r="G252" s="4" t="n">
        <v>0</v>
      </c>
      <c r="H252" s="3" t="n">
        <v>424.286</v>
      </c>
    </row>
    <row r="253" customFormat="false" ht="15" hidden="false" customHeight="false" outlineLevel="0" collapsed="false">
      <c r="A253" s="1" t="n">
        <v>0.004037454</v>
      </c>
      <c r="B253" s="2" t="n">
        <v>2.5E-005</v>
      </c>
      <c r="C253" s="3" t="n">
        <v>191.956</v>
      </c>
      <c r="D253" s="3" t="n">
        <v>191.956</v>
      </c>
      <c r="E253" s="4" t="n">
        <v>0</v>
      </c>
      <c r="F253" s="2" t="n">
        <v>-2.393E-010</v>
      </c>
      <c r="G253" s="4" t="n">
        <v>0</v>
      </c>
      <c r="H253" s="3" t="n">
        <v>424.299</v>
      </c>
    </row>
    <row r="254" customFormat="false" ht="15" hidden="false" customHeight="false" outlineLevel="0" collapsed="false">
      <c r="A254" s="1" t="n">
        <v>0.004056026</v>
      </c>
      <c r="B254" s="2" t="n">
        <v>2.51E-005</v>
      </c>
      <c r="C254" s="3" t="n">
        <v>191.961</v>
      </c>
      <c r="D254" s="3" t="n">
        <v>191.961</v>
      </c>
      <c r="E254" s="4" t="n">
        <v>0</v>
      </c>
      <c r="F254" s="2" t="n">
        <v>-2.394E-010</v>
      </c>
      <c r="G254" s="4" t="n">
        <v>0</v>
      </c>
      <c r="H254" s="3" t="n">
        <v>424.311</v>
      </c>
    </row>
    <row r="255" customFormat="false" ht="15" hidden="false" customHeight="false" outlineLevel="0" collapsed="false">
      <c r="A255" s="1" t="n">
        <v>0.004074596</v>
      </c>
      <c r="B255" s="2" t="n">
        <v>2.52E-005</v>
      </c>
      <c r="C255" s="3" t="n">
        <v>191.967</v>
      </c>
      <c r="D255" s="3" t="n">
        <v>191.967</v>
      </c>
      <c r="E255" s="4" t="n">
        <v>0</v>
      </c>
      <c r="F255" s="2" t="n">
        <v>-2.395E-010</v>
      </c>
      <c r="G255" s="4" t="n">
        <v>0</v>
      </c>
      <c r="H255" s="3" t="n">
        <v>424.323</v>
      </c>
    </row>
    <row r="256" customFormat="false" ht="15" hidden="false" customHeight="false" outlineLevel="0" collapsed="false">
      <c r="A256" s="1" t="n">
        <v>0.004093164</v>
      </c>
      <c r="B256" s="2" t="n">
        <v>2.53E-005</v>
      </c>
      <c r="C256" s="3" t="n">
        <v>191.972</v>
      </c>
      <c r="D256" s="3" t="n">
        <v>191.972</v>
      </c>
      <c r="E256" s="4" t="n">
        <v>0</v>
      </c>
      <c r="F256" s="2" t="n">
        <v>-2.397E-010</v>
      </c>
      <c r="G256" s="4" t="n">
        <v>0</v>
      </c>
      <c r="H256" s="3" t="n">
        <v>424.334</v>
      </c>
    </row>
    <row r="257" customFormat="false" ht="15" hidden="false" customHeight="false" outlineLevel="0" collapsed="false">
      <c r="A257" s="1" t="n">
        <v>0.004111729</v>
      </c>
      <c r="B257" s="2" t="n">
        <v>2.54E-005</v>
      </c>
      <c r="C257" s="3" t="n">
        <v>191.977</v>
      </c>
      <c r="D257" s="3" t="n">
        <v>191.977</v>
      </c>
      <c r="E257" s="4" t="n">
        <v>0</v>
      </c>
      <c r="F257" s="2" t="n">
        <v>-2.398E-010</v>
      </c>
      <c r="G257" s="4" t="n">
        <v>0</v>
      </c>
      <c r="H257" s="3" t="n">
        <v>424.345</v>
      </c>
    </row>
    <row r="258" customFormat="false" ht="15" hidden="false" customHeight="false" outlineLevel="0" collapsed="false">
      <c r="A258" s="1" t="n">
        <v>0.004130292</v>
      </c>
      <c r="B258" s="2" t="n">
        <v>2.55E-005</v>
      </c>
      <c r="C258" s="3" t="n">
        <v>191.982</v>
      </c>
      <c r="D258" s="3" t="n">
        <v>191.982</v>
      </c>
      <c r="E258" s="4" t="n">
        <v>0</v>
      </c>
      <c r="F258" s="2" t="n">
        <v>-2.399E-010</v>
      </c>
      <c r="G258" s="4" t="n">
        <v>0</v>
      </c>
      <c r="H258" s="3" t="n">
        <v>424.356</v>
      </c>
    </row>
    <row r="259" customFormat="false" ht="15" hidden="false" customHeight="false" outlineLevel="0" collapsed="false">
      <c r="A259" s="1" t="n">
        <v>0.004148853</v>
      </c>
      <c r="B259" s="2" t="n">
        <v>2.56E-005</v>
      </c>
      <c r="C259" s="3" t="n">
        <v>191.986</v>
      </c>
      <c r="D259" s="3" t="n">
        <v>191.986</v>
      </c>
      <c r="E259" s="4" t="n">
        <v>0</v>
      </c>
      <c r="F259" s="2" t="n">
        <v>-2.4E-010</v>
      </c>
      <c r="G259" s="4" t="n">
        <v>0</v>
      </c>
      <c r="H259" s="3" t="n">
        <v>424.367</v>
      </c>
    </row>
    <row r="260" customFormat="false" ht="15" hidden="false" customHeight="false" outlineLevel="0" collapsed="false">
      <c r="A260" s="1" t="n">
        <v>0.004167411</v>
      </c>
      <c r="B260" s="2" t="n">
        <v>2.57E-005</v>
      </c>
      <c r="C260" s="3" t="n">
        <v>191.991</v>
      </c>
      <c r="D260" s="3" t="n">
        <v>191.991</v>
      </c>
      <c r="E260" s="4" t="n">
        <v>0</v>
      </c>
      <c r="F260" s="2" t="n">
        <v>-2.401E-010</v>
      </c>
      <c r="G260" s="4" t="n">
        <v>0</v>
      </c>
      <c r="H260" s="3" t="n">
        <v>424.377</v>
      </c>
    </row>
    <row r="261" customFormat="false" ht="15" hidden="false" customHeight="false" outlineLevel="0" collapsed="false">
      <c r="A261" s="1" t="n">
        <v>0.004185968</v>
      </c>
      <c r="B261" s="2" t="n">
        <v>2.58E-005</v>
      </c>
      <c r="C261" s="3" t="n">
        <v>191.995</v>
      </c>
      <c r="D261" s="3" t="n">
        <v>191.995</v>
      </c>
      <c r="E261" s="4" t="n">
        <v>0</v>
      </c>
      <c r="F261" s="2" t="n">
        <v>-2.403E-010</v>
      </c>
      <c r="G261" s="4" t="n">
        <v>0</v>
      </c>
      <c r="H261" s="3" t="n">
        <v>424.387</v>
      </c>
    </row>
    <row r="262" customFormat="false" ht="15" hidden="false" customHeight="false" outlineLevel="0" collapsed="false">
      <c r="A262" s="1" t="n">
        <v>0.004204521</v>
      </c>
      <c r="B262" s="2" t="n">
        <v>2.59E-005</v>
      </c>
      <c r="C262" s="3" t="n">
        <v>192</v>
      </c>
      <c r="D262" s="3" t="n">
        <v>192</v>
      </c>
      <c r="E262" s="4" t="n">
        <v>0</v>
      </c>
      <c r="F262" s="2" t="n">
        <v>-2.404E-010</v>
      </c>
      <c r="G262" s="4" t="n">
        <v>0</v>
      </c>
      <c r="H262" s="3" t="n">
        <v>424.397</v>
      </c>
    </row>
    <row r="263" customFormat="false" ht="15" hidden="false" customHeight="false" outlineLevel="0" collapsed="false">
      <c r="A263" s="1" t="n">
        <v>0.004223072</v>
      </c>
      <c r="B263" s="2" t="n">
        <v>2.6E-005</v>
      </c>
      <c r="C263" s="3" t="n">
        <v>192.004</v>
      </c>
      <c r="D263" s="3" t="n">
        <v>192.004</v>
      </c>
      <c r="E263" s="4" t="n">
        <v>0</v>
      </c>
      <c r="F263" s="2" t="n">
        <v>-2.405E-010</v>
      </c>
      <c r="G263" s="4" t="n">
        <v>0</v>
      </c>
      <c r="H263" s="3" t="n">
        <v>424.406</v>
      </c>
    </row>
    <row r="264" customFormat="false" ht="15" hidden="false" customHeight="false" outlineLevel="0" collapsed="false">
      <c r="A264" s="1" t="n">
        <v>0.00424162</v>
      </c>
      <c r="B264" s="2" t="n">
        <v>2.61E-005</v>
      </c>
      <c r="C264" s="3" t="n">
        <v>192.008</v>
      </c>
      <c r="D264" s="3" t="n">
        <v>192.008</v>
      </c>
      <c r="E264" s="4" t="n">
        <v>0</v>
      </c>
      <c r="F264" s="2" t="n">
        <v>-2.406E-010</v>
      </c>
      <c r="G264" s="4" t="n">
        <v>0</v>
      </c>
      <c r="H264" s="3" t="n">
        <v>424.415</v>
      </c>
    </row>
    <row r="265" customFormat="false" ht="15" hidden="false" customHeight="false" outlineLevel="0" collapsed="false">
      <c r="A265" s="1" t="n">
        <v>0.004260166</v>
      </c>
      <c r="B265" s="2" t="n">
        <v>2.62E-005</v>
      </c>
      <c r="C265" s="3" t="n">
        <v>192.012</v>
      </c>
      <c r="D265" s="3" t="n">
        <v>192.012</v>
      </c>
      <c r="E265" s="4" t="n">
        <v>0</v>
      </c>
      <c r="F265" s="2" t="n">
        <v>-2.407E-010</v>
      </c>
      <c r="G265" s="4" t="n">
        <v>0</v>
      </c>
      <c r="H265" s="3" t="n">
        <v>424.424</v>
      </c>
    </row>
    <row r="266" customFormat="false" ht="15" hidden="false" customHeight="false" outlineLevel="0" collapsed="false">
      <c r="A266" s="1" t="n">
        <v>0.004278708</v>
      </c>
      <c r="B266" s="2" t="n">
        <v>2.63E-005</v>
      </c>
      <c r="C266" s="3" t="n">
        <v>192.016</v>
      </c>
      <c r="D266" s="3" t="n">
        <v>192.016</v>
      </c>
      <c r="E266" s="4" t="n">
        <v>0</v>
      </c>
      <c r="F266" s="2" t="n">
        <v>-2.409E-010</v>
      </c>
      <c r="G266" s="4" t="n">
        <v>0</v>
      </c>
      <c r="H266" s="3" t="n">
        <v>424.433</v>
      </c>
    </row>
    <row r="267" customFormat="false" ht="15" hidden="false" customHeight="false" outlineLevel="0" collapsed="false">
      <c r="A267" s="1" t="n">
        <v>0.004297249</v>
      </c>
      <c r="B267" s="2" t="n">
        <v>2.64E-005</v>
      </c>
      <c r="C267" s="3" t="n">
        <v>192.019</v>
      </c>
      <c r="D267" s="3" t="n">
        <v>192.019</v>
      </c>
      <c r="E267" s="4" t="n">
        <v>0</v>
      </c>
      <c r="F267" s="2" t="n">
        <v>-2.41E-010</v>
      </c>
      <c r="G267" s="4" t="n">
        <v>0</v>
      </c>
      <c r="H267" s="3" t="n">
        <v>424.441</v>
      </c>
    </row>
    <row r="268" customFormat="false" ht="15" hidden="false" customHeight="false" outlineLevel="0" collapsed="false">
      <c r="A268" s="1" t="n">
        <v>0.004315785</v>
      </c>
      <c r="B268" s="2" t="n">
        <v>2.65E-005</v>
      </c>
      <c r="C268" s="3" t="n">
        <v>192.023</v>
      </c>
      <c r="D268" s="3" t="n">
        <v>192.023</v>
      </c>
      <c r="E268" s="4" t="n">
        <v>0</v>
      </c>
      <c r="F268" s="2" t="n">
        <v>-2.411E-010</v>
      </c>
      <c r="G268" s="4" t="n">
        <v>0</v>
      </c>
      <c r="H268" s="3" t="n">
        <v>424.449</v>
      </c>
    </row>
    <row r="269" customFormat="false" ht="15" hidden="false" customHeight="false" outlineLevel="0" collapsed="false">
      <c r="A269" s="1" t="n">
        <v>0.004334319</v>
      </c>
      <c r="B269" s="2" t="n">
        <v>2.66E-005</v>
      </c>
      <c r="C269" s="3" t="n">
        <v>192.026</v>
      </c>
      <c r="D269" s="3" t="n">
        <v>192.026</v>
      </c>
      <c r="E269" s="4" t="n">
        <v>0</v>
      </c>
      <c r="F269" s="2" t="n">
        <v>-2.412E-010</v>
      </c>
      <c r="G269" s="4" t="n">
        <v>0</v>
      </c>
      <c r="H269" s="3" t="n">
        <v>424.457</v>
      </c>
    </row>
    <row r="270" customFormat="false" ht="15" hidden="false" customHeight="false" outlineLevel="0" collapsed="false">
      <c r="A270" s="1" t="n">
        <v>0.00435285</v>
      </c>
      <c r="B270" s="2" t="n">
        <v>2.67E-005</v>
      </c>
      <c r="C270" s="3" t="n">
        <v>192.03</v>
      </c>
      <c r="D270" s="3" t="n">
        <v>192.03</v>
      </c>
      <c r="E270" s="4" t="n">
        <v>0</v>
      </c>
      <c r="F270" s="2" t="n">
        <v>-2.414E-010</v>
      </c>
      <c r="G270" s="4" t="n">
        <v>0</v>
      </c>
      <c r="H270" s="3" t="n">
        <v>424.465</v>
      </c>
    </row>
    <row r="271" customFormat="false" ht="15" hidden="false" customHeight="false" outlineLevel="0" collapsed="false">
      <c r="A271" s="1" t="n">
        <v>0.004371378</v>
      </c>
      <c r="B271" s="2" t="n">
        <v>2.68E-005</v>
      </c>
      <c r="C271" s="3" t="n">
        <v>192.033</v>
      </c>
      <c r="D271" s="3" t="n">
        <v>192.033</v>
      </c>
      <c r="E271" s="4" t="n">
        <v>0</v>
      </c>
      <c r="F271" s="2" t="n">
        <v>-2.415E-010</v>
      </c>
      <c r="G271" s="4" t="n">
        <v>0</v>
      </c>
      <c r="H271" s="3" t="n">
        <v>424.472</v>
      </c>
    </row>
    <row r="272" customFormat="false" ht="15" hidden="false" customHeight="false" outlineLevel="0" collapsed="false">
      <c r="A272" s="1" t="n">
        <v>0.004389903</v>
      </c>
      <c r="B272" s="2" t="n">
        <v>2.69E-005</v>
      </c>
      <c r="C272" s="3" t="n">
        <v>192.036</v>
      </c>
      <c r="D272" s="3" t="n">
        <v>192.036</v>
      </c>
      <c r="E272" s="4" t="n">
        <v>0</v>
      </c>
      <c r="F272" s="2" t="n">
        <v>-2.416E-010</v>
      </c>
      <c r="G272" s="4" t="n">
        <v>0</v>
      </c>
      <c r="H272" s="3" t="n">
        <v>424.479</v>
      </c>
    </row>
    <row r="273" customFormat="false" ht="15" hidden="false" customHeight="false" outlineLevel="0" collapsed="false">
      <c r="A273" s="1" t="n">
        <v>0.004408423</v>
      </c>
      <c r="B273" s="2" t="n">
        <v>2.7E-005</v>
      </c>
      <c r="C273" s="3" t="n">
        <v>192.039</v>
      </c>
      <c r="D273" s="3" t="n">
        <v>192.039</v>
      </c>
      <c r="E273" s="4" t="n">
        <v>0</v>
      </c>
      <c r="F273" s="2" t="n">
        <v>-2.417E-010</v>
      </c>
      <c r="G273" s="4" t="n">
        <v>0</v>
      </c>
      <c r="H273" s="3" t="n">
        <v>424.485</v>
      </c>
    </row>
    <row r="274" customFormat="false" ht="15" hidden="false" customHeight="false" outlineLevel="0" collapsed="false">
      <c r="A274" s="1" t="n">
        <v>0.004426942</v>
      </c>
      <c r="B274" s="2" t="n">
        <v>2.71E-005</v>
      </c>
      <c r="C274" s="3" t="n">
        <v>192.042</v>
      </c>
      <c r="D274" s="3" t="n">
        <v>192.042</v>
      </c>
      <c r="E274" s="4" t="n">
        <v>0</v>
      </c>
      <c r="F274" s="2" t="n">
        <v>-2.418E-010</v>
      </c>
      <c r="G274" s="4" t="n">
        <v>0</v>
      </c>
      <c r="H274" s="3" t="n">
        <v>424.492</v>
      </c>
    </row>
    <row r="275" customFormat="false" ht="15" hidden="false" customHeight="false" outlineLevel="0" collapsed="false">
      <c r="A275" s="1" t="n">
        <v>0.004445456</v>
      </c>
      <c r="B275" s="2" t="n">
        <v>2.72E-005</v>
      </c>
      <c r="C275" s="3" t="n">
        <v>192.044</v>
      </c>
      <c r="D275" s="3" t="n">
        <v>192.044</v>
      </c>
      <c r="E275" s="4" t="n">
        <v>0</v>
      </c>
      <c r="F275" s="2" t="n">
        <v>-2.42E-010</v>
      </c>
      <c r="G275" s="4" t="n">
        <v>0</v>
      </c>
      <c r="H275" s="3" t="n">
        <v>424.498</v>
      </c>
    </row>
    <row r="276" customFormat="false" ht="15" hidden="false" customHeight="false" outlineLevel="0" collapsed="false">
      <c r="A276" s="1" t="n">
        <v>0.004463967</v>
      </c>
      <c r="B276" s="2" t="n">
        <v>2.73E-005</v>
      </c>
      <c r="C276" s="3" t="n">
        <v>192.047</v>
      </c>
      <c r="D276" s="3" t="n">
        <v>192.047</v>
      </c>
      <c r="E276" s="4" t="n">
        <v>0</v>
      </c>
      <c r="F276" s="2" t="n">
        <v>-2.421E-010</v>
      </c>
      <c r="G276" s="4" t="n">
        <v>0</v>
      </c>
      <c r="H276" s="3" t="n">
        <v>424.504</v>
      </c>
    </row>
    <row r="277" customFormat="false" ht="15" hidden="false" customHeight="false" outlineLevel="0" collapsed="false">
      <c r="A277" s="1" t="n">
        <v>0.004482475</v>
      </c>
      <c r="B277" s="2" t="n">
        <v>2.74E-005</v>
      </c>
      <c r="C277" s="3" t="n">
        <v>192.049</v>
      </c>
      <c r="D277" s="3" t="n">
        <v>192.049</v>
      </c>
      <c r="E277" s="4" t="n">
        <v>0</v>
      </c>
      <c r="F277" s="2" t="n">
        <v>-2.422E-010</v>
      </c>
      <c r="G277" s="4" t="n">
        <v>0</v>
      </c>
      <c r="H277" s="3" t="n">
        <v>424.509</v>
      </c>
    </row>
    <row r="278" customFormat="false" ht="15" hidden="false" customHeight="false" outlineLevel="0" collapsed="false">
      <c r="A278" s="1" t="n">
        <v>0.004500979</v>
      </c>
      <c r="B278" s="2" t="n">
        <v>2.75E-005</v>
      </c>
      <c r="C278" s="3" t="n">
        <v>192.051</v>
      </c>
      <c r="D278" s="3" t="n">
        <v>192.051</v>
      </c>
      <c r="E278" s="4" t="n">
        <v>0</v>
      </c>
      <c r="F278" s="2" t="n">
        <v>-2.423E-010</v>
      </c>
      <c r="G278" s="4" t="n">
        <v>0</v>
      </c>
      <c r="H278" s="3" t="n">
        <v>424.515</v>
      </c>
    </row>
    <row r="279" customFormat="false" ht="15" hidden="false" customHeight="false" outlineLevel="0" collapsed="false">
      <c r="A279" s="1" t="n">
        <v>0.004519479</v>
      </c>
      <c r="B279" s="2" t="n">
        <v>2.76E-005</v>
      </c>
      <c r="C279" s="3" t="n">
        <v>192.054</v>
      </c>
      <c r="D279" s="3" t="n">
        <v>192.054</v>
      </c>
      <c r="E279" s="4" t="n">
        <v>0</v>
      </c>
      <c r="F279" s="2" t="n">
        <v>-2.425E-010</v>
      </c>
      <c r="G279" s="4" t="n">
        <v>0</v>
      </c>
      <c r="H279" s="3" t="n">
        <v>424.52</v>
      </c>
    </row>
    <row r="280" customFormat="false" ht="15" hidden="false" customHeight="false" outlineLevel="0" collapsed="false">
      <c r="A280" s="1" t="n">
        <v>0.004537976</v>
      </c>
      <c r="B280" s="2" t="n">
        <v>2.77E-005</v>
      </c>
      <c r="C280" s="3" t="n">
        <v>192.056</v>
      </c>
      <c r="D280" s="3" t="n">
        <v>192.056</v>
      </c>
      <c r="E280" s="4" t="n">
        <v>0</v>
      </c>
      <c r="F280" s="2" t="n">
        <v>-2.426E-010</v>
      </c>
      <c r="G280" s="4" t="n">
        <v>0</v>
      </c>
      <c r="H280" s="3" t="n">
        <v>424.524</v>
      </c>
    </row>
    <row r="281" customFormat="false" ht="15" hidden="false" customHeight="false" outlineLevel="0" collapsed="false">
      <c r="A281" s="1" t="n">
        <v>0.004556469</v>
      </c>
      <c r="B281" s="2" t="n">
        <v>2.78E-005</v>
      </c>
      <c r="C281" s="3" t="n">
        <v>192.058</v>
      </c>
      <c r="D281" s="3" t="n">
        <v>192.058</v>
      </c>
      <c r="E281" s="4" t="n">
        <v>0</v>
      </c>
      <c r="F281" s="2" t="n">
        <v>-2.427E-010</v>
      </c>
      <c r="G281" s="4" t="n">
        <v>0</v>
      </c>
      <c r="H281" s="3" t="n">
        <v>424.529</v>
      </c>
    </row>
    <row r="282" customFormat="false" ht="15" hidden="false" customHeight="false" outlineLevel="0" collapsed="false">
      <c r="A282" s="1" t="n">
        <v>0.004574958</v>
      </c>
      <c r="B282" s="2" t="n">
        <v>2.79E-005</v>
      </c>
      <c r="C282" s="3" t="n">
        <v>192.059</v>
      </c>
      <c r="D282" s="3" t="n">
        <v>192.059</v>
      </c>
      <c r="E282" s="4" t="n">
        <v>0</v>
      </c>
      <c r="F282" s="2" t="n">
        <v>-2.429E-010</v>
      </c>
      <c r="G282" s="4" t="n">
        <v>0</v>
      </c>
      <c r="H282" s="3" t="n">
        <v>424.533</v>
      </c>
    </row>
    <row r="283" customFormat="false" ht="15" hidden="false" customHeight="false" outlineLevel="0" collapsed="false">
      <c r="A283" s="1" t="n">
        <v>0.004593443</v>
      </c>
      <c r="B283" s="2" t="n">
        <v>2.8E-005</v>
      </c>
      <c r="C283" s="3" t="n">
        <v>192.061</v>
      </c>
      <c r="D283" s="3" t="n">
        <v>192.061</v>
      </c>
      <c r="E283" s="4" t="n">
        <v>0</v>
      </c>
      <c r="F283" s="2" t="n">
        <v>-2.43E-010</v>
      </c>
      <c r="G283" s="4" t="n">
        <v>0</v>
      </c>
      <c r="H283" s="3" t="n">
        <v>424.537</v>
      </c>
    </row>
    <row r="284" customFormat="false" ht="15" hidden="false" customHeight="false" outlineLevel="0" collapsed="false">
      <c r="A284" s="1" t="n">
        <v>0.004611925</v>
      </c>
      <c r="B284" s="2" t="n">
        <v>2.81E-005</v>
      </c>
      <c r="C284" s="3" t="n">
        <v>192.063</v>
      </c>
      <c r="D284" s="3" t="n">
        <v>192.063</v>
      </c>
      <c r="E284" s="4" t="n">
        <v>0</v>
      </c>
      <c r="F284" s="2" t="n">
        <v>-2.431E-010</v>
      </c>
      <c r="G284" s="4" t="n">
        <v>0</v>
      </c>
      <c r="H284" s="3" t="n">
        <v>424.541</v>
      </c>
    </row>
    <row r="285" customFormat="false" ht="15" hidden="false" customHeight="false" outlineLevel="0" collapsed="false">
      <c r="A285" s="1" t="n">
        <v>0.004630401</v>
      </c>
      <c r="B285" s="2" t="n">
        <v>2.82E-005</v>
      </c>
      <c r="C285" s="3" t="n">
        <v>192.064</v>
      </c>
      <c r="D285" s="3" t="n">
        <v>192.064</v>
      </c>
      <c r="E285" s="4" t="n">
        <v>0</v>
      </c>
      <c r="F285" s="2" t="n">
        <v>-2.432E-010</v>
      </c>
      <c r="G285" s="4" t="n">
        <v>0</v>
      </c>
      <c r="H285" s="3" t="n">
        <v>424.544</v>
      </c>
    </row>
    <row r="286" customFormat="false" ht="15" hidden="false" customHeight="false" outlineLevel="0" collapsed="false">
      <c r="A286" s="1" t="n">
        <v>0.004648875</v>
      </c>
      <c r="B286" s="2" t="n">
        <v>2.83E-005</v>
      </c>
      <c r="C286" s="3" t="n">
        <v>192.065</v>
      </c>
      <c r="D286" s="3" t="n">
        <v>192.065</v>
      </c>
      <c r="E286" s="4" t="n">
        <v>0</v>
      </c>
      <c r="F286" s="2" t="n">
        <v>-2.434E-010</v>
      </c>
      <c r="G286" s="4" t="n">
        <v>0</v>
      </c>
      <c r="H286" s="3" t="n">
        <v>424.548</v>
      </c>
    </row>
    <row r="287" customFormat="false" ht="15" hidden="false" customHeight="false" outlineLevel="0" collapsed="false">
      <c r="A287" s="1" t="n">
        <v>0.004667344</v>
      </c>
      <c r="B287" s="2" t="n">
        <v>2.84E-005</v>
      </c>
      <c r="C287" s="3" t="n">
        <v>192.067</v>
      </c>
      <c r="D287" s="3" t="n">
        <v>192.067</v>
      </c>
      <c r="E287" s="4" t="n">
        <v>0</v>
      </c>
      <c r="F287" s="2" t="n">
        <v>-2.435E-010</v>
      </c>
      <c r="G287" s="4" t="n">
        <v>0</v>
      </c>
      <c r="H287" s="3" t="n">
        <v>424.55</v>
      </c>
    </row>
    <row r="288" customFormat="false" ht="15" hidden="false" customHeight="false" outlineLevel="0" collapsed="false">
      <c r="A288" s="1" t="n">
        <v>0.004685808</v>
      </c>
      <c r="B288" s="2" t="n">
        <v>2.85E-005</v>
      </c>
      <c r="C288" s="3" t="n">
        <v>192.068</v>
      </c>
      <c r="D288" s="3" t="n">
        <v>192.068</v>
      </c>
      <c r="E288" s="4" t="n">
        <v>0</v>
      </c>
      <c r="F288" s="2" t="n">
        <v>-2.436E-010</v>
      </c>
      <c r="G288" s="4" t="n">
        <v>0</v>
      </c>
      <c r="H288" s="3" t="n">
        <v>424.553</v>
      </c>
    </row>
    <row r="289" customFormat="false" ht="15" hidden="false" customHeight="false" outlineLevel="0" collapsed="false">
      <c r="A289" s="1" t="n">
        <v>0.004704269</v>
      </c>
      <c r="B289" s="2" t="n">
        <v>2.86E-005</v>
      </c>
      <c r="C289" s="3" t="n">
        <v>192.069</v>
      </c>
      <c r="D289" s="3" t="n">
        <v>192.069</v>
      </c>
      <c r="E289" s="4" t="n">
        <v>0</v>
      </c>
      <c r="F289" s="2" t="n">
        <v>-2.437E-010</v>
      </c>
      <c r="G289" s="4" t="n">
        <v>0</v>
      </c>
      <c r="H289" s="3" t="n">
        <v>424.556</v>
      </c>
    </row>
    <row r="290" customFormat="false" ht="15" hidden="false" customHeight="false" outlineLevel="0" collapsed="false">
      <c r="A290" s="1" t="n">
        <v>0.004722725</v>
      </c>
      <c r="B290" s="2" t="n">
        <v>2.87E-005</v>
      </c>
      <c r="C290" s="3" t="n">
        <v>192.07</v>
      </c>
      <c r="D290" s="3" t="n">
        <v>192.07</v>
      </c>
      <c r="E290" s="4" t="n">
        <v>0</v>
      </c>
      <c r="F290" s="2" t="n">
        <v>-2.439E-010</v>
      </c>
      <c r="G290" s="4" t="n">
        <v>0</v>
      </c>
      <c r="H290" s="3" t="n">
        <v>424.558</v>
      </c>
    </row>
    <row r="291" customFormat="false" ht="15" hidden="false" customHeight="false" outlineLevel="0" collapsed="false">
      <c r="A291" s="1" t="n">
        <v>0.004741176</v>
      </c>
      <c r="B291" s="2" t="n">
        <v>2.88E-005</v>
      </c>
      <c r="C291" s="3" t="n">
        <v>192.07</v>
      </c>
      <c r="D291" s="3" t="n">
        <v>192.07</v>
      </c>
      <c r="E291" s="4" t="n">
        <v>0</v>
      </c>
      <c r="F291" s="2" t="n">
        <v>-2.44E-010</v>
      </c>
      <c r="G291" s="4" t="n">
        <v>0</v>
      </c>
      <c r="H291" s="3" t="n">
        <v>424.56</v>
      </c>
    </row>
    <row r="292" customFormat="false" ht="15" hidden="false" customHeight="false" outlineLevel="0" collapsed="false">
      <c r="A292" s="1" t="n">
        <v>0.004759623</v>
      </c>
      <c r="B292" s="2" t="n">
        <v>2.89E-005</v>
      </c>
      <c r="C292" s="3" t="n">
        <v>192.071</v>
      </c>
      <c r="D292" s="3" t="n">
        <v>192.071</v>
      </c>
      <c r="E292" s="4" t="n">
        <v>0</v>
      </c>
      <c r="F292" s="2" t="n">
        <v>-2.441E-010</v>
      </c>
      <c r="G292" s="4" t="n">
        <v>0</v>
      </c>
      <c r="H292" s="3" t="n">
        <v>424.561</v>
      </c>
    </row>
    <row r="293" customFormat="false" ht="15" hidden="false" customHeight="false" outlineLevel="0" collapsed="false">
      <c r="A293" s="1" t="n">
        <v>0.004778066</v>
      </c>
      <c r="B293" s="2" t="n">
        <v>2.9E-005</v>
      </c>
      <c r="C293" s="3" t="n">
        <v>192.072</v>
      </c>
      <c r="D293" s="3" t="n">
        <v>192.072</v>
      </c>
      <c r="E293" s="4" t="n">
        <v>0</v>
      </c>
      <c r="F293" s="2" t="n">
        <v>-2.443E-010</v>
      </c>
      <c r="G293" s="4" t="n">
        <v>0</v>
      </c>
      <c r="H293" s="3" t="n">
        <v>424.563</v>
      </c>
    </row>
    <row r="294" customFormat="false" ht="15" hidden="false" customHeight="false" outlineLevel="0" collapsed="false">
      <c r="A294" s="1" t="n">
        <v>0.004796504</v>
      </c>
      <c r="B294" s="2" t="n">
        <v>2.91E-005</v>
      </c>
      <c r="C294" s="3" t="n">
        <v>192.072</v>
      </c>
      <c r="D294" s="3" t="n">
        <v>192.072</v>
      </c>
      <c r="E294" s="4" t="n">
        <v>0</v>
      </c>
      <c r="F294" s="2" t="n">
        <v>-2.444E-010</v>
      </c>
      <c r="G294" s="4" t="n">
        <v>0</v>
      </c>
      <c r="H294" s="3" t="n">
        <v>424.564</v>
      </c>
    </row>
    <row r="295" customFormat="false" ht="15" hidden="false" customHeight="false" outlineLevel="0" collapsed="false">
      <c r="A295" s="1" t="n">
        <v>0.004814937</v>
      </c>
      <c r="B295" s="2" t="n">
        <v>2.92E-005</v>
      </c>
      <c r="C295" s="3" t="n">
        <v>192.072</v>
      </c>
      <c r="D295" s="3" t="n">
        <v>192.072</v>
      </c>
      <c r="E295" s="4" t="n">
        <v>0</v>
      </c>
      <c r="F295" s="2" t="n">
        <v>-2.445E-010</v>
      </c>
      <c r="G295" s="4" t="n">
        <v>0</v>
      </c>
      <c r="H295" s="3" t="n">
        <v>424.565</v>
      </c>
    </row>
    <row r="296" customFormat="false" ht="15" hidden="false" customHeight="false" outlineLevel="0" collapsed="false">
      <c r="A296" s="1" t="n">
        <v>0.004833365</v>
      </c>
      <c r="B296" s="2" t="n">
        <v>2.93E-005</v>
      </c>
      <c r="C296" s="3" t="n">
        <v>192.072</v>
      </c>
      <c r="D296" s="3" t="n">
        <v>192.072</v>
      </c>
      <c r="E296" s="4" t="n">
        <v>0</v>
      </c>
      <c r="F296" s="2" t="n">
        <v>-2.447E-010</v>
      </c>
      <c r="G296" s="4" t="n">
        <v>0</v>
      </c>
      <c r="H296" s="3" t="n">
        <v>424.565</v>
      </c>
    </row>
    <row r="297" customFormat="false" ht="15" hidden="false" customHeight="false" outlineLevel="0" collapsed="false">
      <c r="A297" s="1" t="n">
        <v>0.004851788</v>
      </c>
      <c r="B297" s="2" t="n">
        <v>2.94E-005</v>
      </c>
      <c r="C297" s="3" t="n">
        <v>192.072</v>
      </c>
      <c r="D297" s="3" t="n">
        <v>192.072</v>
      </c>
      <c r="E297" s="4" t="n">
        <v>0</v>
      </c>
      <c r="F297" s="2" t="n">
        <v>-2.448E-010</v>
      </c>
      <c r="G297" s="4" t="n">
        <v>0</v>
      </c>
      <c r="H297" s="3" t="n">
        <v>424.566</v>
      </c>
    </row>
    <row r="298" customFormat="false" ht="15" hidden="false" customHeight="false" outlineLevel="0" collapsed="false">
      <c r="A298" s="1" t="n">
        <v>0.004870207</v>
      </c>
      <c r="B298" s="2" t="n">
        <v>2.95E-005</v>
      </c>
      <c r="C298" s="3" t="n">
        <v>192.072</v>
      </c>
      <c r="D298" s="3" t="n">
        <v>192.072</v>
      </c>
      <c r="E298" s="4" t="n">
        <v>0</v>
      </c>
      <c r="F298" s="2" t="n">
        <v>-2.449E-010</v>
      </c>
      <c r="G298" s="4" t="n">
        <v>0</v>
      </c>
      <c r="H298" s="3" t="n">
        <v>424.566</v>
      </c>
    </row>
    <row r="299" customFormat="false" ht="15" hidden="false" customHeight="false" outlineLevel="0" collapsed="false">
      <c r="A299" s="1" t="n">
        <v>0.00488862</v>
      </c>
      <c r="B299" s="2" t="n">
        <v>2.96E-005</v>
      </c>
      <c r="C299" s="3" t="n">
        <v>192.072</v>
      </c>
      <c r="D299" s="3" t="n">
        <v>192.072</v>
      </c>
      <c r="E299" s="4" t="n">
        <v>0</v>
      </c>
      <c r="F299" s="2" t="n">
        <v>-2.451E-010</v>
      </c>
      <c r="G299" s="4" t="n">
        <v>0</v>
      </c>
      <c r="H299" s="3" t="n">
        <v>424.565</v>
      </c>
    </row>
    <row r="300" customFormat="false" ht="15" hidden="false" customHeight="false" outlineLevel="0" collapsed="false">
      <c r="A300" s="1" t="n">
        <v>0.004907029</v>
      </c>
      <c r="B300" s="2" t="n">
        <v>2.97E-005</v>
      </c>
      <c r="C300" s="3" t="n">
        <v>192.072</v>
      </c>
      <c r="D300" s="3" t="n">
        <v>192.072</v>
      </c>
      <c r="E300" s="4" t="n">
        <v>0</v>
      </c>
      <c r="F300" s="2" t="n">
        <v>-2.452E-010</v>
      </c>
      <c r="G300" s="4" t="n">
        <v>0</v>
      </c>
      <c r="H300" s="3" t="n">
        <v>424.565</v>
      </c>
    </row>
    <row r="301" customFormat="false" ht="15" hidden="false" customHeight="false" outlineLevel="0" collapsed="false">
      <c r="A301" s="1" t="n">
        <v>0.004925432</v>
      </c>
      <c r="B301" s="2" t="n">
        <v>2.98E-005</v>
      </c>
      <c r="C301" s="3" t="n">
        <v>192.072</v>
      </c>
      <c r="D301" s="3" t="n">
        <v>192.072</v>
      </c>
      <c r="E301" s="4" t="n">
        <v>0</v>
      </c>
      <c r="F301" s="2" t="n">
        <v>-2.453E-010</v>
      </c>
      <c r="G301" s="4" t="n">
        <v>0</v>
      </c>
      <c r="H301" s="3" t="n">
        <v>424.564</v>
      </c>
    </row>
    <row r="302" customFormat="false" ht="15" hidden="false" customHeight="false" outlineLevel="0" collapsed="false">
      <c r="A302" s="1" t="n">
        <v>0.00494383</v>
      </c>
      <c r="B302" s="2" t="n">
        <v>2.99E-005</v>
      </c>
      <c r="C302" s="3" t="n">
        <v>192.071</v>
      </c>
      <c r="D302" s="3" t="n">
        <v>192.071</v>
      </c>
      <c r="E302" s="4" t="n">
        <v>0</v>
      </c>
      <c r="F302" s="2" t="n">
        <v>-2.455E-010</v>
      </c>
      <c r="G302" s="4" t="n">
        <v>0</v>
      </c>
      <c r="H302" s="3" t="n">
        <v>424.563</v>
      </c>
    </row>
    <row r="303" customFormat="false" ht="15" hidden="false" customHeight="false" outlineLevel="0" collapsed="false">
      <c r="A303" s="1" t="n">
        <v>0.004962224</v>
      </c>
      <c r="B303" s="2" t="n">
        <v>3E-005</v>
      </c>
      <c r="C303" s="3" t="n">
        <v>192.07</v>
      </c>
      <c r="D303" s="3" t="n">
        <v>192.07</v>
      </c>
      <c r="E303" s="4" t="n">
        <v>0</v>
      </c>
      <c r="F303" s="2" t="n">
        <v>-2.456E-010</v>
      </c>
      <c r="G303" s="4" t="n">
        <v>0</v>
      </c>
      <c r="H303" s="3" t="n">
        <v>424.562</v>
      </c>
    </row>
    <row r="304" customFormat="false" ht="15" hidden="false" customHeight="false" outlineLevel="0" collapsed="false">
      <c r="A304" s="1" t="n">
        <v>0.004980611</v>
      </c>
      <c r="B304" s="2" t="n">
        <v>3.01E-005</v>
      </c>
      <c r="C304" s="3" t="n">
        <v>192.07</v>
      </c>
      <c r="D304" s="3" t="n">
        <v>192.07</v>
      </c>
      <c r="E304" s="4" t="n">
        <v>0</v>
      </c>
      <c r="F304" s="2" t="n">
        <v>-2.457E-010</v>
      </c>
      <c r="G304" s="4" t="n">
        <v>0</v>
      </c>
      <c r="H304" s="3" t="n">
        <v>424.561</v>
      </c>
    </row>
    <row r="305" customFormat="false" ht="15" hidden="false" customHeight="false" outlineLevel="0" collapsed="false">
      <c r="A305" s="1" t="n">
        <v>0.004998993</v>
      </c>
      <c r="B305" s="2" t="n">
        <v>3.02E-005</v>
      </c>
      <c r="C305" s="3" t="n">
        <v>192.069</v>
      </c>
      <c r="D305" s="3" t="n">
        <v>192.069</v>
      </c>
      <c r="E305" s="4" t="n">
        <v>0</v>
      </c>
      <c r="F305" s="2" t="n">
        <v>-2.459E-010</v>
      </c>
      <c r="G305" s="4" t="n">
        <v>0</v>
      </c>
      <c r="H305" s="3" t="n">
        <v>424.559</v>
      </c>
    </row>
    <row r="306" customFormat="false" ht="15" hidden="false" customHeight="false" outlineLevel="0" collapsed="false">
      <c r="A306" s="1" t="n">
        <v>0.00501737</v>
      </c>
      <c r="B306" s="2" t="n">
        <v>3.03E-005</v>
      </c>
      <c r="C306" s="3" t="n">
        <v>192.068</v>
      </c>
      <c r="D306" s="3" t="n">
        <v>192.068</v>
      </c>
      <c r="E306" s="4" t="n">
        <v>0</v>
      </c>
      <c r="F306" s="2" t="n">
        <v>-2.46E-010</v>
      </c>
      <c r="G306" s="4" t="n">
        <v>0</v>
      </c>
      <c r="H306" s="3" t="n">
        <v>424.557</v>
      </c>
    </row>
    <row r="307" customFormat="false" ht="15" hidden="false" customHeight="false" outlineLevel="0" collapsed="false">
      <c r="A307" s="1" t="n">
        <v>0.005035741</v>
      </c>
      <c r="B307" s="2" t="n">
        <v>3.04E-005</v>
      </c>
      <c r="C307" s="3" t="n">
        <v>192.067</v>
      </c>
      <c r="D307" s="3" t="n">
        <v>192.067</v>
      </c>
      <c r="E307" s="4" t="n">
        <v>0</v>
      </c>
      <c r="F307" s="2" t="n">
        <v>-2.461E-010</v>
      </c>
      <c r="G307" s="4" t="n">
        <v>0</v>
      </c>
      <c r="H307" s="3" t="n">
        <v>424.555</v>
      </c>
    </row>
    <row r="308" customFormat="false" ht="15" hidden="false" customHeight="false" outlineLevel="0" collapsed="false">
      <c r="A308" s="1" t="n">
        <v>0.005054107</v>
      </c>
      <c r="B308" s="2" t="n">
        <v>3.05E-005</v>
      </c>
      <c r="C308" s="3" t="n">
        <v>192.066</v>
      </c>
      <c r="D308" s="3" t="n">
        <v>192.066</v>
      </c>
      <c r="E308" s="4" t="n">
        <v>0</v>
      </c>
      <c r="F308" s="2" t="n">
        <v>-2.463E-010</v>
      </c>
      <c r="G308" s="4" t="n">
        <v>0</v>
      </c>
      <c r="H308" s="3" t="n">
        <v>424.553</v>
      </c>
    </row>
    <row r="309" customFormat="false" ht="15" hidden="false" customHeight="false" outlineLevel="0" collapsed="false">
      <c r="A309" s="1" t="n">
        <v>0.005072467</v>
      </c>
      <c r="B309" s="2" t="n">
        <v>3.06E-005</v>
      </c>
      <c r="C309" s="3" t="n">
        <v>192.064</v>
      </c>
      <c r="D309" s="3" t="n">
        <v>192.064</v>
      </c>
      <c r="E309" s="4" t="n">
        <v>0</v>
      </c>
      <c r="F309" s="2" t="n">
        <v>-2.464E-010</v>
      </c>
      <c r="G309" s="4" t="n">
        <v>0</v>
      </c>
      <c r="H309" s="3" t="n">
        <v>424.55</v>
      </c>
    </row>
    <row r="310" customFormat="false" ht="15" hidden="false" customHeight="false" outlineLevel="0" collapsed="false">
      <c r="A310" s="1" t="n">
        <v>0.005090822</v>
      </c>
      <c r="B310" s="2" t="n">
        <v>3.07E-005</v>
      </c>
      <c r="C310" s="3" t="n">
        <v>192.063</v>
      </c>
      <c r="D310" s="3" t="n">
        <v>192.063</v>
      </c>
      <c r="E310" s="4" t="n">
        <v>0</v>
      </c>
      <c r="F310" s="2" t="n">
        <v>-2.465E-010</v>
      </c>
      <c r="G310" s="4" t="n">
        <v>0</v>
      </c>
      <c r="H310" s="3" t="n">
        <v>424.547</v>
      </c>
    </row>
    <row r="311" customFormat="false" ht="15" hidden="false" customHeight="false" outlineLevel="0" collapsed="false">
      <c r="A311" s="1" t="n">
        <v>0.00510917</v>
      </c>
      <c r="B311" s="2" t="n">
        <v>3.08E-005</v>
      </c>
      <c r="C311" s="3" t="n">
        <v>192.061</v>
      </c>
      <c r="D311" s="3" t="n">
        <v>192.061</v>
      </c>
      <c r="E311" s="4" t="n">
        <v>0</v>
      </c>
      <c r="F311" s="2" t="n">
        <v>-2.467E-010</v>
      </c>
      <c r="G311" s="4" t="n">
        <v>0</v>
      </c>
      <c r="H311" s="3" t="n">
        <v>424.544</v>
      </c>
    </row>
    <row r="312" customFormat="false" ht="15" hidden="false" customHeight="false" outlineLevel="0" collapsed="false">
      <c r="A312" s="1" t="n">
        <v>0.005127512</v>
      </c>
      <c r="B312" s="2" t="n">
        <v>3.09E-005</v>
      </c>
      <c r="C312" s="3" t="n">
        <v>192.06</v>
      </c>
      <c r="D312" s="3" t="n">
        <v>192.06</v>
      </c>
      <c r="E312" s="4" t="n">
        <v>0</v>
      </c>
      <c r="F312" s="2" t="n">
        <v>-2.468E-010</v>
      </c>
      <c r="G312" s="4" t="n">
        <v>0</v>
      </c>
      <c r="H312" s="3" t="n">
        <v>424.541</v>
      </c>
    </row>
    <row r="313" customFormat="false" ht="15" hidden="false" customHeight="false" outlineLevel="0" collapsed="false">
      <c r="A313" s="1" t="n">
        <v>0.005145849</v>
      </c>
      <c r="B313" s="2" t="n">
        <v>3.1E-005</v>
      </c>
      <c r="C313" s="3" t="n">
        <v>192.058</v>
      </c>
      <c r="D313" s="3" t="n">
        <v>192.058</v>
      </c>
      <c r="E313" s="4" t="n">
        <v>0</v>
      </c>
      <c r="F313" s="2" t="n">
        <v>-2.47E-010</v>
      </c>
      <c r="G313" s="4" t="n">
        <v>0</v>
      </c>
      <c r="H313" s="3" t="n">
        <v>424.537</v>
      </c>
    </row>
    <row r="314" customFormat="false" ht="15" hidden="false" customHeight="false" outlineLevel="0" collapsed="false">
      <c r="A314" s="1" t="n">
        <v>0.005164179</v>
      </c>
      <c r="B314" s="2" t="n">
        <v>3.11E-005</v>
      </c>
      <c r="C314" s="3" t="n">
        <v>192.056</v>
      </c>
      <c r="D314" s="3" t="n">
        <v>192.056</v>
      </c>
      <c r="E314" s="4" t="n">
        <v>0</v>
      </c>
      <c r="F314" s="2" t="n">
        <v>-2.471E-010</v>
      </c>
      <c r="G314" s="4" t="n">
        <v>0</v>
      </c>
      <c r="H314" s="3" t="n">
        <v>424.533</v>
      </c>
    </row>
    <row r="315" customFormat="false" ht="15" hidden="false" customHeight="false" outlineLevel="0" collapsed="false">
      <c r="A315" s="1" t="n">
        <v>0.005182504</v>
      </c>
      <c r="B315" s="2" t="n">
        <v>3.12E-005</v>
      </c>
      <c r="C315" s="3" t="n">
        <v>192.054</v>
      </c>
      <c r="D315" s="3" t="n">
        <v>192.054</v>
      </c>
      <c r="E315" s="4" t="n">
        <v>0</v>
      </c>
      <c r="F315" s="2" t="n">
        <v>-2.472E-010</v>
      </c>
      <c r="G315" s="4" t="n">
        <v>0</v>
      </c>
      <c r="H315" s="3" t="n">
        <v>424.529</v>
      </c>
    </row>
    <row r="316" customFormat="false" ht="15" hidden="false" customHeight="false" outlineLevel="0" collapsed="false">
      <c r="A316" s="1" t="n">
        <v>0.005200823</v>
      </c>
      <c r="B316" s="2" t="n">
        <v>3.13E-005</v>
      </c>
      <c r="C316" s="3" t="n">
        <v>192.052</v>
      </c>
      <c r="D316" s="3" t="n">
        <v>192.052</v>
      </c>
      <c r="E316" s="4" t="n">
        <v>0</v>
      </c>
      <c r="F316" s="2" t="n">
        <v>-2.474E-010</v>
      </c>
      <c r="G316" s="4" t="n">
        <v>0</v>
      </c>
      <c r="H316" s="3" t="n">
        <v>424.524</v>
      </c>
    </row>
    <row r="317" customFormat="false" ht="15" hidden="false" customHeight="false" outlineLevel="0" collapsed="false">
      <c r="A317" s="1" t="n">
        <v>0.005219134</v>
      </c>
      <c r="B317" s="2" t="n">
        <v>3.14E-005</v>
      </c>
      <c r="C317" s="3" t="n">
        <v>192.05</v>
      </c>
      <c r="D317" s="3" t="n">
        <v>192.05</v>
      </c>
      <c r="E317" s="4" t="n">
        <v>0</v>
      </c>
      <c r="F317" s="2" t="n">
        <v>-2.475E-010</v>
      </c>
      <c r="G317" s="4" t="n">
        <v>0</v>
      </c>
      <c r="H317" s="3" t="n">
        <v>424.52</v>
      </c>
    </row>
    <row r="318" customFormat="false" ht="15" hidden="false" customHeight="false" outlineLevel="0" collapsed="false">
      <c r="A318" s="1" t="n">
        <v>0.00523744</v>
      </c>
      <c r="B318" s="2" t="n">
        <v>3.15E-005</v>
      </c>
      <c r="C318" s="3" t="n">
        <v>192.048</v>
      </c>
      <c r="D318" s="3" t="n">
        <v>192.048</v>
      </c>
      <c r="E318" s="4" t="n">
        <v>0</v>
      </c>
      <c r="F318" s="2" t="n">
        <v>-2.476E-010</v>
      </c>
      <c r="G318" s="4" t="n">
        <v>0</v>
      </c>
      <c r="H318" s="3" t="n">
        <v>424.515</v>
      </c>
    </row>
    <row r="319" customFormat="false" ht="15" hidden="false" customHeight="false" outlineLevel="0" collapsed="false">
      <c r="A319" s="1" t="n">
        <v>0.00525574</v>
      </c>
      <c r="B319" s="2" t="n">
        <v>3.16E-005</v>
      </c>
      <c r="C319" s="3" t="n">
        <v>192.045</v>
      </c>
      <c r="D319" s="3" t="n">
        <v>192.045</v>
      </c>
      <c r="E319" s="4" t="n">
        <v>0</v>
      </c>
      <c r="F319" s="2" t="n">
        <v>-2.478E-010</v>
      </c>
      <c r="G319" s="4" t="n">
        <v>0</v>
      </c>
      <c r="H319" s="3" t="n">
        <v>424.51</v>
      </c>
    </row>
    <row r="320" customFormat="false" ht="15" hidden="false" customHeight="false" outlineLevel="0" collapsed="false">
      <c r="A320" s="1" t="n">
        <v>0.005274033</v>
      </c>
      <c r="B320" s="2" t="n">
        <v>3.17E-005</v>
      </c>
      <c r="C320" s="3" t="n">
        <v>192.043</v>
      </c>
      <c r="D320" s="3" t="n">
        <v>192.043</v>
      </c>
      <c r="E320" s="4" t="n">
        <v>0</v>
      </c>
      <c r="F320" s="2" t="n">
        <v>-2.479E-010</v>
      </c>
      <c r="G320" s="4" t="n">
        <v>0</v>
      </c>
      <c r="H320" s="3" t="n">
        <v>424.504</v>
      </c>
    </row>
    <row r="321" customFormat="false" ht="15" hidden="false" customHeight="false" outlineLevel="0" collapsed="false">
      <c r="A321" s="1" t="n">
        <v>0.005292319</v>
      </c>
      <c r="B321" s="2" t="n">
        <v>3.18E-005</v>
      </c>
      <c r="C321" s="3" t="n">
        <v>192.04</v>
      </c>
      <c r="D321" s="3" t="n">
        <v>192.04</v>
      </c>
      <c r="E321" s="4" t="n">
        <v>0</v>
      </c>
      <c r="F321" s="2" t="n">
        <v>-2.481E-010</v>
      </c>
      <c r="G321" s="4" t="n">
        <v>0</v>
      </c>
      <c r="H321" s="3" t="n">
        <v>424.499</v>
      </c>
    </row>
    <row r="322" customFormat="false" ht="15" hidden="false" customHeight="false" outlineLevel="0" collapsed="false">
      <c r="A322" s="1" t="n">
        <v>0.005310599</v>
      </c>
      <c r="B322" s="2" t="n">
        <v>3.19E-005</v>
      </c>
      <c r="C322" s="3" t="n">
        <v>192.037</v>
      </c>
      <c r="D322" s="3" t="n">
        <v>192.037</v>
      </c>
      <c r="E322" s="4" t="n">
        <v>0</v>
      </c>
      <c r="F322" s="2" t="n">
        <v>-2.482E-010</v>
      </c>
      <c r="G322" s="4" t="n">
        <v>0</v>
      </c>
      <c r="H322" s="3" t="n">
        <v>424.493</v>
      </c>
    </row>
    <row r="323" customFormat="false" ht="15" hidden="false" customHeight="false" outlineLevel="0" collapsed="false">
      <c r="A323" s="1" t="n">
        <v>0.005328872</v>
      </c>
      <c r="B323" s="2" t="n">
        <v>3.2E-005</v>
      </c>
      <c r="C323" s="3" t="n">
        <v>192.034</v>
      </c>
      <c r="D323" s="3" t="n">
        <v>192.034</v>
      </c>
      <c r="E323" s="4" t="n">
        <v>0</v>
      </c>
      <c r="F323" s="2" t="n">
        <v>-2.484E-010</v>
      </c>
      <c r="G323" s="4" t="n">
        <v>0</v>
      </c>
      <c r="H323" s="3" t="n">
        <v>424.487</v>
      </c>
    </row>
    <row r="324" customFormat="false" ht="15" hidden="false" customHeight="false" outlineLevel="0" collapsed="false">
      <c r="A324" s="1" t="n">
        <v>0.005347139</v>
      </c>
      <c r="B324" s="2" t="n">
        <v>3.21E-005</v>
      </c>
      <c r="C324" s="3" t="n">
        <v>192.031</v>
      </c>
      <c r="D324" s="3" t="n">
        <v>192.031</v>
      </c>
      <c r="E324" s="4" t="n">
        <v>0</v>
      </c>
      <c r="F324" s="2" t="n">
        <v>-2.485E-010</v>
      </c>
      <c r="G324" s="4" t="n">
        <v>0</v>
      </c>
      <c r="H324" s="3" t="n">
        <v>424.48</v>
      </c>
    </row>
    <row r="325" customFormat="false" ht="15" hidden="false" customHeight="false" outlineLevel="0" collapsed="false">
      <c r="A325" s="1" t="n">
        <v>0.005365398</v>
      </c>
      <c r="B325" s="2" t="n">
        <v>3.22E-005</v>
      </c>
      <c r="C325" s="3" t="n">
        <v>192.028</v>
      </c>
      <c r="D325" s="3" t="n">
        <v>192.028</v>
      </c>
      <c r="E325" s="4" t="n">
        <v>0</v>
      </c>
      <c r="F325" s="2" t="n">
        <v>-2.486E-010</v>
      </c>
      <c r="G325" s="4" t="n">
        <v>0</v>
      </c>
      <c r="H325" s="3" t="n">
        <v>424.474</v>
      </c>
    </row>
    <row r="326" customFormat="false" ht="15" hidden="false" customHeight="false" outlineLevel="0" collapsed="false">
      <c r="A326" s="1" t="n">
        <v>0.005383651</v>
      </c>
      <c r="B326" s="2" t="n">
        <v>3.23E-005</v>
      </c>
      <c r="C326" s="3" t="n">
        <v>192.025</v>
      </c>
      <c r="D326" s="3" t="n">
        <v>192.025</v>
      </c>
      <c r="E326" s="4" t="n">
        <v>0</v>
      </c>
      <c r="F326" s="2" t="n">
        <v>-2.488E-010</v>
      </c>
      <c r="G326" s="4" t="n">
        <v>0</v>
      </c>
      <c r="H326" s="3" t="n">
        <v>424.467</v>
      </c>
    </row>
    <row r="327" customFormat="false" ht="15" hidden="false" customHeight="false" outlineLevel="0" collapsed="false">
      <c r="A327" s="1" t="n">
        <v>0.005401897</v>
      </c>
      <c r="B327" s="2" t="n">
        <v>3.24E-005</v>
      </c>
      <c r="C327" s="3" t="n">
        <v>192.022</v>
      </c>
      <c r="D327" s="3" t="n">
        <v>192.022</v>
      </c>
      <c r="E327" s="4" t="n">
        <v>0</v>
      </c>
      <c r="F327" s="2" t="n">
        <v>-2.489E-010</v>
      </c>
      <c r="G327" s="4" t="n">
        <v>0</v>
      </c>
      <c r="H327" s="3" t="n">
        <v>424.46</v>
      </c>
    </row>
    <row r="328" customFormat="false" ht="15" hidden="false" customHeight="false" outlineLevel="0" collapsed="false">
      <c r="A328" s="1" t="n">
        <v>0.005420105</v>
      </c>
      <c r="B328" s="2" t="n">
        <v>3.25E-005</v>
      </c>
      <c r="C328" s="3" t="n">
        <v>192.019</v>
      </c>
      <c r="D328" s="3" t="n">
        <v>192.019</v>
      </c>
      <c r="E328" s="4" t="n">
        <v>0</v>
      </c>
      <c r="F328" s="2" t="n">
        <v>-2.491E-010</v>
      </c>
      <c r="G328" s="4" t="n">
        <v>0</v>
      </c>
      <c r="H328" s="3" t="n">
        <v>424.452</v>
      </c>
    </row>
    <row r="329" customFormat="false" ht="15" hidden="false" customHeight="false" outlineLevel="0" collapsed="false">
      <c r="A329" s="1" t="n">
        <v>0.005438293</v>
      </c>
      <c r="B329" s="2" t="n">
        <v>3.26E-005</v>
      </c>
      <c r="C329" s="3" t="n">
        <v>192.015</v>
      </c>
      <c r="D329" s="3" t="n">
        <v>192.015</v>
      </c>
      <c r="E329" s="4" t="n">
        <v>0</v>
      </c>
      <c r="F329" s="2" t="n">
        <v>-2.492E-010</v>
      </c>
      <c r="G329" s="4" t="n">
        <v>0</v>
      </c>
      <c r="H329" s="3" t="n">
        <v>424.444</v>
      </c>
    </row>
    <row r="330" customFormat="false" ht="15" hidden="false" customHeight="false" outlineLevel="0" collapsed="false">
      <c r="A330" s="1" t="n">
        <v>0.005456472</v>
      </c>
      <c r="B330" s="2" t="n">
        <v>3.27E-005</v>
      </c>
      <c r="C330" s="3" t="n">
        <v>192.011</v>
      </c>
      <c r="D330" s="3" t="n">
        <v>192.011</v>
      </c>
      <c r="E330" s="4" t="n">
        <v>0</v>
      </c>
      <c r="F330" s="2" t="n">
        <v>-2.494E-010</v>
      </c>
      <c r="G330" s="4" t="n">
        <v>0</v>
      </c>
      <c r="H330" s="3" t="n">
        <v>424.437</v>
      </c>
    </row>
    <row r="331" customFormat="false" ht="15" hidden="false" customHeight="false" outlineLevel="0" collapsed="false">
      <c r="A331" s="1" t="n">
        <v>0.005474641</v>
      </c>
      <c r="B331" s="2" t="n">
        <v>3.28E-005</v>
      </c>
      <c r="C331" s="3" t="n">
        <v>192.008</v>
      </c>
      <c r="D331" s="3" t="n">
        <v>192.008</v>
      </c>
      <c r="E331" s="4" t="n">
        <v>0</v>
      </c>
      <c r="F331" s="2" t="n">
        <v>-2.495E-010</v>
      </c>
      <c r="G331" s="4" t="n">
        <v>0</v>
      </c>
      <c r="H331" s="3" t="n">
        <v>424.428</v>
      </c>
    </row>
    <row r="332" customFormat="false" ht="15" hidden="false" customHeight="false" outlineLevel="0" collapsed="false">
      <c r="A332" s="1" t="n">
        <v>0.005492803</v>
      </c>
      <c r="B332" s="2" t="n">
        <v>3.29E-005</v>
      </c>
      <c r="C332" s="3" t="n">
        <v>192.004</v>
      </c>
      <c r="D332" s="3" t="n">
        <v>192.004</v>
      </c>
      <c r="E332" s="4" t="n">
        <v>0</v>
      </c>
      <c r="F332" s="2" t="n">
        <v>-2.497E-010</v>
      </c>
      <c r="G332" s="4" t="n">
        <v>0</v>
      </c>
      <c r="H332" s="3" t="n">
        <v>424.42</v>
      </c>
    </row>
    <row r="333" customFormat="false" ht="15" hidden="false" customHeight="false" outlineLevel="0" collapsed="false">
      <c r="A333" s="1" t="n">
        <v>0.005510954</v>
      </c>
      <c r="B333" s="2" t="n">
        <v>3.3E-005</v>
      </c>
      <c r="C333" s="3" t="n">
        <v>192</v>
      </c>
      <c r="D333" s="3" t="n">
        <v>192</v>
      </c>
      <c r="E333" s="4" t="n">
        <v>0</v>
      </c>
      <c r="F333" s="2" t="n">
        <v>-2.498E-010</v>
      </c>
      <c r="G333" s="4" t="n">
        <v>0</v>
      </c>
      <c r="H333" s="3" t="n">
        <v>424.411</v>
      </c>
    </row>
    <row r="334" customFormat="false" ht="15" hidden="false" customHeight="false" outlineLevel="0" collapsed="false">
      <c r="A334" s="1" t="n">
        <v>0.005529097</v>
      </c>
      <c r="B334" s="2" t="n">
        <v>3.31E-005</v>
      </c>
      <c r="C334" s="3" t="n">
        <v>191.996</v>
      </c>
      <c r="D334" s="3" t="n">
        <v>191.996</v>
      </c>
      <c r="E334" s="4" t="n">
        <v>0</v>
      </c>
      <c r="F334" s="2" t="n">
        <v>-2.5E-010</v>
      </c>
      <c r="G334" s="4" t="n">
        <v>0</v>
      </c>
      <c r="H334" s="3" t="n">
        <v>424.402</v>
      </c>
    </row>
    <row r="335" customFormat="false" ht="15" hidden="false" customHeight="false" outlineLevel="0" collapsed="false">
      <c r="A335" s="1" t="n">
        <v>0.00554723</v>
      </c>
      <c r="B335" s="2" t="n">
        <v>3.32E-005</v>
      </c>
      <c r="C335" s="3" t="n">
        <v>191.992</v>
      </c>
      <c r="D335" s="3" t="n">
        <v>191.992</v>
      </c>
      <c r="E335" s="4" t="n">
        <v>0</v>
      </c>
      <c r="F335" s="2" t="n">
        <v>-2.501E-010</v>
      </c>
      <c r="G335" s="4" t="n">
        <v>0</v>
      </c>
      <c r="H335" s="3" t="n">
        <v>424.393</v>
      </c>
    </row>
    <row r="336" customFormat="false" ht="15" hidden="false" customHeight="false" outlineLevel="0" collapsed="false">
      <c r="A336" s="1" t="n">
        <v>0.005565353</v>
      </c>
      <c r="B336" s="2" t="n">
        <v>3.33E-005</v>
      </c>
      <c r="C336" s="3" t="n">
        <v>191.987</v>
      </c>
      <c r="D336" s="3" t="n">
        <v>191.987</v>
      </c>
      <c r="E336" s="4" t="n">
        <v>0</v>
      </c>
      <c r="F336" s="2" t="n">
        <v>-2.503E-010</v>
      </c>
      <c r="G336" s="4" t="n">
        <v>0</v>
      </c>
      <c r="H336" s="3" t="n">
        <v>424.384</v>
      </c>
    </row>
    <row r="337" customFormat="false" ht="15" hidden="false" customHeight="false" outlineLevel="0" collapsed="false">
      <c r="A337" s="1" t="n">
        <v>0.005583467</v>
      </c>
      <c r="B337" s="2" t="n">
        <v>3.34E-005</v>
      </c>
      <c r="C337" s="3" t="n">
        <v>191.983</v>
      </c>
      <c r="D337" s="3" t="n">
        <v>191.983</v>
      </c>
      <c r="E337" s="4" t="n">
        <v>0</v>
      </c>
      <c r="F337" s="2" t="n">
        <v>-2.505E-010</v>
      </c>
      <c r="G337" s="4" t="n">
        <v>0</v>
      </c>
      <c r="H337" s="3" t="n">
        <v>424.374</v>
      </c>
    </row>
    <row r="338" customFormat="false" ht="15" hidden="false" customHeight="false" outlineLevel="0" collapsed="false">
      <c r="A338" s="1" t="n">
        <v>0.005601573</v>
      </c>
      <c r="B338" s="2" t="n">
        <v>3.35E-005</v>
      </c>
      <c r="C338" s="3" t="n">
        <v>191.978</v>
      </c>
      <c r="D338" s="3" t="n">
        <v>191.978</v>
      </c>
      <c r="E338" s="4" t="n">
        <v>0</v>
      </c>
      <c r="F338" s="2" t="n">
        <v>-2.506E-010</v>
      </c>
      <c r="G338" s="4" t="n">
        <v>0</v>
      </c>
      <c r="H338" s="3" t="n">
        <v>424.364</v>
      </c>
    </row>
    <row r="339" customFormat="false" ht="15" hidden="false" customHeight="false" outlineLevel="0" collapsed="false">
      <c r="A339" s="1" t="n">
        <v>0.005619668</v>
      </c>
      <c r="B339" s="2" t="n">
        <v>3.36E-005</v>
      </c>
      <c r="C339" s="3" t="n">
        <v>191.974</v>
      </c>
      <c r="D339" s="3" t="n">
        <v>191.974</v>
      </c>
      <c r="E339" s="4" t="n">
        <v>0</v>
      </c>
      <c r="F339" s="2" t="n">
        <v>-2.508E-010</v>
      </c>
      <c r="G339" s="4" t="n">
        <v>0</v>
      </c>
      <c r="H339" s="3" t="n">
        <v>424.354</v>
      </c>
    </row>
    <row r="340" customFormat="false" ht="15" hidden="false" customHeight="false" outlineLevel="0" collapsed="false">
      <c r="A340" s="1" t="n">
        <v>0.005637752</v>
      </c>
      <c r="B340" s="2" t="n">
        <v>3.37E-005</v>
      </c>
      <c r="C340" s="3" t="n">
        <v>191.969</v>
      </c>
      <c r="D340" s="3" t="n">
        <v>191.969</v>
      </c>
      <c r="E340" s="4" t="n">
        <v>0</v>
      </c>
      <c r="F340" s="2" t="n">
        <v>-2.509E-010</v>
      </c>
      <c r="G340" s="4" t="n">
        <v>0</v>
      </c>
      <c r="H340" s="3" t="n">
        <v>424.343</v>
      </c>
    </row>
    <row r="341" customFormat="false" ht="15" hidden="false" customHeight="false" outlineLevel="0" collapsed="false">
      <c r="A341" s="1" t="n">
        <v>0.005655827</v>
      </c>
      <c r="B341" s="2" t="n">
        <v>3.38E-005</v>
      </c>
      <c r="C341" s="3" t="n">
        <v>191.964</v>
      </c>
      <c r="D341" s="3" t="n">
        <v>191.964</v>
      </c>
      <c r="E341" s="4" t="n">
        <v>0</v>
      </c>
      <c r="F341" s="2" t="n">
        <v>-2.511E-010</v>
      </c>
      <c r="G341" s="4" t="n">
        <v>0</v>
      </c>
      <c r="H341" s="3" t="n">
        <v>424.333</v>
      </c>
    </row>
    <row r="342" customFormat="false" ht="15" hidden="false" customHeight="false" outlineLevel="0" collapsed="false">
      <c r="A342" s="1" t="n">
        <v>0.005673892</v>
      </c>
      <c r="B342" s="2" t="n">
        <v>3.39E-005</v>
      </c>
      <c r="C342" s="3" t="n">
        <v>191.959</v>
      </c>
      <c r="D342" s="3" t="n">
        <v>191.959</v>
      </c>
      <c r="E342" s="4" t="n">
        <v>0</v>
      </c>
      <c r="F342" s="2" t="n">
        <v>-2.512E-010</v>
      </c>
      <c r="G342" s="4" t="n">
        <v>0</v>
      </c>
      <c r="H342" s="3" t="n">
        <v>424.322</v>
      </c>
    </row>
    <row r="343" customFormat="false" ht="15" hidden="false" customHeight="false" outlineLevel="0" collapsed="false">
      <c r="A343" s="1" t="n">
        <v>0.005691947</v>
      </c>
      <c r="B343" s="2" t="n">
        <v>3.4E-005</v>
      </c>
      <c r="C343" s="3" t="n">
        <v>191.954</v>
      </c>
      <c r="D343" s="3" t="n">
        <v>191.954</v>
      </c>
      <c r="E343" s="4" t="n">
        <v>0</v>
      </c>
      <c r="F343" s="2" t="n">
        <v>-2.514E-010</v>
      </c>
      <c r="G343" s="4" t="n">
        <v>0</v>
      </c>
      <c r="H343" s="3" t="n">
        <v>424.311</v>
      </c>
    </row>
    <row r="344" customFormat="false" ht="15" hidden="false" customHeight="false" outlineLevel="0" collapsed="false">
      <c r="A344" s="1" t="n">
        <v>0.005709991</v>
      </c>
      <c r="B344" s="2" t="n">
        <v>3.41E-005</v>
      </c>
      <c r="C344" s="3" t="n">
        <v>191.949</v>
      </c>
      <c r="D344" s="3" t="n">
        <v>191.949</v>
      </c>
      <c r="E344" s="4" t="n">
        <v>0</v>
      </c>
      <c r="F344" s="2" t="n">
        <v>-2.516E-010</v>
      </c>
      <c r="G344" s="4" t="n">
        <v>0</v>
      </c>
      <c r="H344" s="3" t="n">
        <v>424.299</v>
      </c>
    </row>
    <row r="345" customFormat="false" ht="15" hidden="false" customHeight="false" outlineLevel="0" collapsed="false">
      <c r="A345" s="1" t="n">
        <v>0.005728025</v>
      </c>
      <c r="B345" s="2" t="n">
        <v>3.42E-005</v>
      </c>
      <c r="C345" s="3" t="n">
        <v>191.943</v>
      </c>
      <c r="D345" s="3" t="n">
        <v>191.943</v>
      </c>
      <c r="E345" s="4" t="n">
        <v>0</v>
      </c>
      <c r="F345" s="2" t="n">
        <v>-2.517E-010</v>
      </c>
      <c r="G345" s="4" t="n">
        <v>0</v>
      </c>
      <c r="H345" s="3" t="n">
        <v>424.287</v>
      </c>
    </row>
    <row r="346" customFormat="false" ht="15" hidden="false" customHeight="false" outlineLevel="0" collapsed="false">
      <c r="A346" s="1" t="n">
        <v>0.005746047</v>
      </c>
      <c r="B346" s="2" t="n">
        <v>3.43E-005</v>
      </c>
      <c r="C346" s="3" t="n">
        <v>191.938</v>
      </c>
      <c r="D346" s="3" t="n">
        <v>191.938</v>
      </c>
      <c r="E346" s="4" t="n">
        <v>0</v>
      </c>
      <c r="F346" s="2" t="n">
        <v>-2.519E-010</v>
      </c>
      <c r="G346" s="4" t="n">
        <v>0</v>
      </c>
      <c r="H346" s="3" t="n">
        <v>424.275</v>
      </c>
    </row>
    <row r="347" customFormat="false" ht="15" hidden="false" customHeight="false" outlineLevel="0" collapsed="false">
      <c r="A347" s="1" t="n">
        <v>0.00576406</v>
      </c>
      <c r="B347" s="2" t="n">
        <v>3.44E-005</v>
      </c>
      <c r="C347" s="3" t="n">
        <v>191.932</v>
      </c>
      <c r="D347" s="3" t="n">
        <v>191.932</v>
      </c>
      <c r="E347" s="4" t="n">
        <v>0</v>
      </c>
      <c r="F347" s="2" t="n">
        <v>-2.52E-010</v>
      </c>
      <c r="G347" s="4" t="n">
        <v>0</v>
      </c>
      <c r="H347" s="3" t="n">
        <v>424.263</v>
      </c>
    </row>
    <row r="348" customFormat="false" ht="15" hidden="false" customHeight="false" outlineLevel="0" collapsed="false">
      <c r="A348" s="1" t="n">
        <v>0.005782062</v>
      </c>
      <c r="B348" s="2" t="n">
        <v>3.45E-005</v>
      </c>
      <c r="C348" s="3" t="n">
        <v>191.927</v>
      </c>
      <c r="D348" s="3" t="n">
        <v>191.927</v>
      </c>
      <c r="E348" s="4" t="n">
        <v>0</v>
      </c>
      <c r="F348" s="2" t="n">
        <v>-2.522E-010</v>
      </c>
      <c r="G348" s="4" t="n">
        <v>0</v>
      </c>
      <c r="H348" s="3" t="n">
        <v>424.251</v>
      </c>
    </row>
    <row r="349" customFormat="false" ht="15" hidden="false" customHeight="false" outlineLevel="0" collapsed="false">
      <c r="A349" s="1" t="n">
        <v>0.005800052</v>
      </c>
      <c r="B349" s="2" t="n">
        <v>3.46E-005</v>
      </c>
      <c r="C349" s="3" t="n">
        <v>191.921</v>
      </c>
      <c r="D349" s="3" t="n">
        <v>191.921</v>
      </c>
      <c r="E349" s="4" t="n">
        <v>0</v>
      </c>
      <c r="F349" s="2" t="n">
        <v>-2.524E-010</v>
      </c>
      <c r="G349" s="4" t="n">
        <v>0</v>
      </c>
      <c r="H349" s="3" t="n">
        <v>424.238</v>
      </c>
    </row>
    <row r="350" customFormat="false" ht="15" hidden="false" customHeight="false" outlineLevel="0" collapsed="false">
      <c r="A350" s="1" t="n">
        <v>0.005818031</v>
      </c>
      <c r="B350" s="2" t="n">
        <v>3.47E-005</v>
      </c>
      <c r="C350" s="3" t="n">
        <v>191.915</v>
      </c>
      <c r="D350" s="3" t="n">
        <v>191.915</v>
      </c>
      <c r="E350" s="4" t="n">
        <v>0</v>
      </c>
      <c r="F350" s="2" t="n">
        <v>-2.525E-010</v>
      </c>
      <c r="G350" s="4" t="n">
        <v>0</v>
      </c>
      <c r="H350" s="3" t="n">
        <v>424.225</v>
      </c>
    </row>
    <row r="351" customFormat="false" ht="15" hidden="false" customHeight="false" outlineLevel="0" collapsed="false">
      <c r="A351" s="1" t="n">
        <v>0.005836</v>
      </c>
      <c r="B351" s="2" t="n">
        <v>3.48E-005</v>
      </c>
      <c r="C351" s="3" t="n">
        <v>191.909</v>
      </c>
      <c r="D351" s="3" t="n">
        <v>191.909</v>
      </c>
      <c r="E351" s="4" t="n">
        <v>0</v>
      </c>
      <c r="F351" s="2" t="n">
        <v>-2.527E-010</v>
      </c>
      <c r="G351" s="4" t="n">
        <v>0</v>
      </c>
      <c r="H351" s="3" t="n">
        <v>424.212</v>
      </c>
    </row>
    <row r="352" customFormat="false" ht="15" hidden="false" customHeight="false" outlineLevel="0" collapsed="false">
      <c r="A352" s="1" t="n">
        <v>0.005853958</v>
      </c>
      <c r="B352" s="2" t="n">
        <v>3.49E-005</v>
      </c>
      <c r="C352" s="3" t="n">
        <v>191.903</v>
      </c>
      <c r="D352" s="3" t="n">
        <v>191.903</v>
      </c>
      <c r="E352" s="4" t="n">
        <v>0</v>
      </c>
      <c r="F352" s="2" t="n">
        <v>-2.528E-010</v>
      </c>
      <c r="G352" s="4" t="n">
        <v>0</v>
      </c>
      <c r="H352" s="3" t="n">
        <v>424.198</v>
      </c>
    </row>
    <row r="353" customFormat="false" ht="15" hidden="false" customHeight="false" outlineLevel="0" collapsed="false">
      <c r="A353" s="1" t="n">
        <v>0.005871907</v>
      </c>
      <c r="B353" s="2" t="n">
        <v>3.5E-005</v>
      </c>
      <c r="C353" s="3" t="n">
        <v>191.897</v>
      </c>
      <c r="D353" s="3" t="n">
        <v>191.897</v>
      </c>
      <c r="E353" s="4" t="n">
        <v>0</v>
      </c>
      <c r="F353" s="2" t="n">
        <v>-2.53E-010</v>
      </c>
      <c r="G353" s="4" t="n">
        <v>0</v>
      </c>
      <c r="H353" s="3" t="n">
        <v>424.184</v>
      </c>
    </row>
    <row r="354" customFormat="false" ht="15" hidden="false" customHeight="false" outlineLevel="0" collapsed="false">
      <c r="A354" s="1" t="n">
        <v>0.005889844</v>
      </c>
      <c r="B354" s="2" t="n">
        <v>3.51E-005</v>
      </c>
      <c r="C354" s="3" t="n">
        <v>191.891</v>
      </c>
      <c r="D354" s="3" t="n">
        <v>191.891</v>
      </c>
      <c r="E354" s="4" t="n">
        <v>0</v>
      </c>
      <c r="F354" s="2" t="n">
        <v>-2.532E-010</v>
      </c>
      <c r="G354" s="4" t="n">
        <v>0</v>
      </c>
      <c r="H354" s="3" t="n">
        <v>424.17</v>
      </c>
    </row>
    <row r="355" customFormat="false" ht="15" hidden="false" customHeight="false" outlineLevel="0" collapsed="false">
      <c r="A355" s="1" t="n">
        <v>0.00590777</v>
      </c>
      <c r="B355" s="2" t="n">
        <v>3.52E-005</v>
      </c>
      <c r="C355" s="3" t="n">
        <v>191.885</v>
      </c>
      <c r="D355" s="3" t="n">
        <v>191.885</v>
      </c>
      <c r="E355" s="4" t="n">
        <v>0</v>
      </c>
      <c r="F355" s="2" t="n">
        <v>-2.533E-010</v>
      </c>
      <c r="G355" s="4" t="n">
        <v>0</v>
      </c>
      <c r="H355" s="3" t="n">
        <v>424.156</v>
      </c>
    </row>
    <row r="356" customFormat="false" ht="15" hidden="false" customHeight="false" outlineLevel="0" collapsed="false">
      <c r="A356" s="1" t="n">
        <v>0.005925686</v>
      </c>
      <c r="B356" s="2" t="n">
        <v>3.53E-005</v>
      </c>
      <c r="C356" s="3" t="n">
        <v>191.878</v>
      </c>
      <c r="D356" s="3" t="n">
        <v>191.878</v>
      </c>
      <c r="E356" s="4" t="n">
        <v>0</v>
      </c>
      <c r="F356" s="2" t="n">
        <v>-2.535E-010</v>
      </c>
      <c r="G356" s="4" t="n">
        <v>0</v>
      </c>
      <c r="H356" s="3" t="n">
        <v>424.141</v>
      </c>
    </row>
    <row r="357" customFormat="false" ht="15" hidden="false" customHeight="false" outlineLevel="0" collapsed="false">
      <c r="A357" s="1" t="n">
        <v>0.005943591</v>
      </c>
      <c r="B357" s="2" t="n">
        <v>3.54E-005</v>
      </c>
      <c r="C357" s="3" t="n">
        <v>191.872</v>
      </c>
      <c r="D357" s="3" t="n">
        <v>191.872</v>
      </c>
      <c r="E357" s="4" t="n">
        <v>0</v>
      </c>
      <c r="F357" s="2" t="n">
        <v>-2.537E-010</v>
      </c>
      <c r="G357" s="4" t="n">
        <v>0</v>
      </c>
      <c r="H357" s="3" t="n">
        <v>424.127</v>
      </c>
    </row>
    <row r="358" customFormat="false" ht="15" hidden="false" customHeight="false" outlineLevel="0" collapsed="false">
      <c r="A358" s="1" t="n">
        <v>0.005961484</v>
      </c>
      <c r="B358" s="2" t="n">
        <v>3.55E-005</v>
      </c>
      <c r="C358" s="3" t="n">
        <v>191.865</v>
      </c>
      <c r="D358" s="3" t="n">
        <v>191.865</v>
      </c>
      <c r="E358" s="4" t="n">
        <v>0</v>
      </c>
      <c r="F358" s="2" t="n">
        <v>-2.538E-010</v>
      </c>
      <c r="G358" s="4" t="n">
        <v>0</v>
      </c>
      <c r="H358" s="3" t="n">
        <v>424.111</v>
      </c>
    </row>
    <row r="359" customFormat="false" ht="15" hidden="false" customHeight="false" outlineLevel="0" collapsed="false">
      <c r="A359" s="1" t="n">
        <v>0.005979367</v>
      </c>
      <c r="B359" s="2" t="n">
        <v>3.56E-005</v>
      </c>
      <c r="C359" s="3" t="n">
        <v>191.858</v>
      </c>
      <c r="D359" s="3" t="n">
        <v>191.858</v>
      </c>
      <c r="E359" s="4" t="n">
        <v>0</v>
      </c>
      <c r="F359" s="2" t="n">
        <v>-2.54E-010</v>
      </c>
      <c r="G359" s="4" t="n">
        <v>0</v>
      </c>
      <c r="H359" s="3" t="n">
        <v>424.096</v>
      </c>
    </row>
    <row r="360" customFormat="false" ht="15" hidden="false" customHeight="false" outlineLevel="0" collapsed="false">
      <c r="A360" s="1" t="n">
        <v>0.005997237</v>
      </c>
      <c r="B360" s="2" t="n">
        <v>3.57E-005</v>
      </c>
      <c r="C360" s="3" t="n">
        <v>191.851</v>
      </c>
      <c r="D360" s="3" t="n">
        <v>191.851</v>
      </c>
      <c r="E360" s="4" t="n">
        <v>0</v>
      </c>
      <c r="F360" s="2" t="n">
        <v>-2.542E-010</v>
      </c>
      <c r="G360" s="4" t="n">
        <v>0</v>
      </c>
      <c r="H360" s="3" t="n">
        <v>424.08</v>
      </c>
    </row>
    <row r="361" customFormat="false" ht="15" hidden="false" customHeight="false" outlineLevel="0" collapsed="false">
      <c r="A361" s="1" t="n">
        <v>0.006015096</v>
      </c>
      <c r="B361" s="2" t="n">
        <v>3.58E-005</v>
      </c>
      <c r="C361" s="3" t="n">
        <v>191.844</v>
      </c>
      <c r="D361" s="3" t="n">
        <v>191.844</v>
      </c>
      <c r="E361" s="4" t="n">
        <v>0</v>
      </c>
      <c r="F361" s="2" t="n">
        <v>-2.543E-010</v>
      </c>
      <c r="G361" s="4" t="n">
        <v>0</v>
      </c>
      <c r="H361" s="3" t="n">
        <v>424.065</v>
      </c>
    </row>
    <row r="362" customFormat="false" ht="15" hidden="false" customHeight="false" outlineLevel="0" collapsed="false">
      <c r="A362" s="1" t="n">
        <v>0.006032943</v>
      </c>
      <c r="B362" s="2" t="n">
        <v>3.59E-005</v>
      </c>
      <c r="C362" s="3" t="n">
        <v>191.837</v>
      </c>
      <c r="D362" s="3" t="n">
        <v>191.837</v>
      </c>
      <c r="E362" s="4" t="n">
        <v>0</v>
      </c>
      <c r="F362" s="2" t="n">
        <v>-2.545E-010</v>
      </c>
      <c r="G362" s="4" t="n">
        <v>0</v>
      </c>
      <c r="H362" s="3" t="n">
        <v>424.048</v>
      </c>
    </row>
    <row r="363" customFormat="false" ht="15" hidden="false" customHeight="false" outlineLevel="0" collapsed="false">
      <c r="A363" s="1" t="n">
        <v>0.006050778</v>
      </c>
      <c r="B363" s="2" t="n">
        <v>3.6E-005</v>
      </c>
      <c r="C363" s="3" t="n">
        <v>191.83</v>
      </c>
      <c r="D363" s="3" t="n">
        <v>191.83</v>
      </c>
      <c r="E363" s="4" t="n">
        <v>0</v>
      </c>
      <c r="F363" s="2" t="n">
        <v>-2.547E-010</v>
      </c>
      <c r="G363" s="4" t="n">
        <v>0</v>
      </c>
      <c r="H363" s="3" t="n">
        <v>424.032</v>
      </c>
    </row>
    <row r="364" customFormat="false" ht="15" hidden="false" customHeight="false" outlineLevel="0" collapsed="false">
      <c r="A364" s="1" t="n">
        <v>0.0060686</v>
      </c>
      <c r="B364" s="2" t="n">
        <v>3.61E-005</v>
      </c>
      <c r="C364" s="3" t="n">
        <v>191.822</v>
      </c>
      <c r="D364" s="3" t="n">
        <v>191.822</v>
      </c>
      <c r="E364" s="4" t="n">
        <v>0</v>
      </c>
      <c r="F364" s="2" t="n">
        <v>-2.549E-010</v>
      </c>
      <c r="G364" s="4" t="n">
        <v>0</v>
      </c>
      <c r="H364" s="3" t="n">
        <v>424.015</v>
      </c>
    </row>
    <row r="365" customFormat="false" ht="15" hidden="false" customHeight="false" outlineLevel="0" collapsed="false">
      <c r="A365" s="1" t="n">
        <v>0.00608641</v>
      </c>
      <c r="B365" s="2" t="n">
        <v>3.62E-005</v>
      </c>
      <c r="C365" s="3" t="n">
        <v>191.815</v>
      </c>
      <c r="D365" s="3" t="n">
        <v>191.815</v>
      </c>
      <c r="E365" s="4" t="n">
        <v>0</v>
      </c>
      <c r="F365" s="2" t="n">
        <v>-2.55E-010</v>
      </c>
      <c r="G365" s="4" t="n">
        <v>0</v>
      </c>
      <c r="H365" s="3" t="n">
        <v>423.998</v>
      </c>
    </row>
    <row r="366" customFormat="false" ht="15" hidden="false" customHeight="false" outlineLevel="0" collapsed="false">
      <c r="A366" s="1" t="n">
        <v>0.006104208</v>
      </c>
      <c r="B366" s="2" t="n">
        <v>3.63E-005</v>
      </c>
      <c r="C366" s="3" t="n">
        <v>191.807</v>
      </c>
      <c r="D366" s="3" t="n">
        <v>191.807</v>
      </c>
      <c r="E366" s="4" t="n">
        <v>0</v>
      </c>
      <c r="F366" s="2" t="n">
        <v>-2.552E-010</v>
      </c>
      <c r="G366" s="4" t="n">
        <v>0</v>
      </c>
      <c r="H366" s="3" t="n">
        <v>423.981</v>
      </c>
    </row>
    <row r="367" customFormat="false" ht="15" hidden="false" customHeight="false" outlineLevel="0" collapsed="false">
      <c r="A367" s="1" t="n">
        <v>0.006121992</v>
      </c>
      <c r="B367" s="2" t="n">
        <v>3.64E-005</v>
      </c>
      <c r="C367" s="3" t="n">
        <v>191.799</v>
      </c>
      <c r="D367" s="3" t="n">
        <v>191.799</v>
      </c>
      <c r="E367" s="4" t="n">
        <v>0</v>
      </c>
      <c r="F367" s="2" t="n">
        <v>-2.554E-010</v>
      </c>
      <c r="G367" s="4" t="n">
        <v>0</v>
      </c>
      <c r="H367" s="3" t="n">
        <v>423.963</v>
      </c>
    </row>
    <row r="368" customFormat="false" ht="15" hidden="false" customHeight="false" outlineLevel="0" collapsed="false">
      <c r="A368" s="1" t="n">
        <v>0.006139764</v>
      </c>
      <c r="B368" s="2" t="n">
        <v>3.65E-005</v>
      </c>
      <c r="C368" s="3" t="n">
        <v>191.791</v>
      </c>
      <c r="D368" s="3" t="n">
        <v>191.791</v>
      </c>
      <c r="E368" s="4" t="n">
        <v>0</v>
      </c>
      <c r="F368" s="2" t="n">
        <v>-2.555E-010</v>
      </c>
      <c r="G368" s="4" t="n">
        <v>0</v>
      </c>
      <c r="H368" s="3" t="n">
        <v>423.946</v>
      </c>
    </row>
    <row r="369" customFormat="false" ht="15" hidden="false" customHeight="false" outlineLevel="0" collapsed="false">
      <c r="A369" s="1" t="n">
        <v>0.006157523</v>
      </c>
      <c r="B369" s="2" t="n">
        <v>3.66E-005</v>
      </c>
      <c r="C369" s="3" t="n">
        <v>191.783</v>
      </c>
      <c r="D369" s="3" t="n">
        <v>191.783</v>
      </c>
      <c r="E369" s="4" t="n">
        <v>0</v>
      </c>
      <c r="F369" s="2" t="n">
        <v>-2.557E-010</v>
      </c>
      <c r="G369" s="4" t="n">
        <v>0</v>
      </c>
      <c r="H369" s="3" t="n">
        <v>423.927</v>
      </c>
    </row>
    <row r="370" customFormat="false" ht="15" hidden="false" customHeight="false" outlineLevel="0" collapsed="false">
      <c r="A370" s="1" t="n">
        <v>0.006175267</v>
      </c>
      <c r="B370" s="2" t="n">
        <v>3.67E-005</v>
      </c>
      <c r="C370" s="3" t="n">
        <v>191.775</v>
      </c>
      <c r="D370" s="3" t="n">
        <v>191.775</v>
      </c>
      <c r="E370" s="4" t="n">
        <v>0</v>
      </c>
      <c r="F370" s="2" t="n">
        <v>-2.559E-010</v>
      </c>
      <c r="G370" s="4" t="n">
        <v>0</v>
      </c>
      <c r="H370" s="3" t="n">
        <v>423.909</v>
      </c>
    </row>
    <row r="371" customFormat="false" ht="15" hidden="false" customHeight="false" outlineLevel="0" collapsed="false">
      <c r="A371" s="1" t="n">
        <v>0.006192998</v>
      </c>
      <c r="B371" s="2" t="n">
        <v>3.68E-005</v>
      </c>
      <c r="C371" s="3" t="n">
        <v>191.767</v>
      </c>
      <c r="D371" s="3" t="n">
        <v>191.767</v>
      </c>
      <c r="E371" s="4" t="n">
        <v>0</v>
      </c>
      <c r="F371" s="2" t="n">
        <v>-2.561E-010</v>
      </c>
      <c r="G371" s="4" t="n">
        <v>0</v>
      </c>
      <c r="H371" s="3" t="n">
        <v>423.89</v>
      </c>
    </row>
    <row r="372" customFormat="false" ht="15" hidden="false" customHeight="false" outlineLevel="0" collapsed="false">
      <c r="A372" s="1" t="n">
        <v>0.006210714</v>
      </c>
      <c r="B372" s="2" t="n">
        <v>3.69E-005</v>
      </c>
      <c r="C372" s="3" t="n">
        <v>191.758</v>
      </c>
      <c r="D372" s="3" t="n">
        <v>191.758</v>
      </c>
      <c r="E372" s="4" t="n">
        <v>0</v>
      </c>
      <c r="F372" s="2" t="n">
        <v>-2.562E-010</v>
      </c>
      <c r="G372" s="4" t="n">
        <v>0</v>
      </c>
      <c r="H372" s="3" t="n">
        <v>423.872</v>
      </c>
    </row>
    <row r="373" customFormat="false" ht="15" hidden="false" customHeight="false" outlineLevel="0" collapsed="false">
      <c r="A373" s="1" t="n">
        <v>0.006228417</v>
      </c>
      <c r="B373" s="2" t="n">
        <v>3.7E-005</v>
      </c>
      <c r="C373" s="3" t="n">
        <v>191.75</v>
      </c>
      <c r="D373" s="3" t="n">
        <v>191.75</v>
      </c>
      <c r="E373" s="4" t="n">
        <v>0</v>
      </c>
      <c r="F373" s="2" t="n">
        <v>-2.564E-010</v>
      </c>
      <c r="G373" s="4" t="n">
        <v>0</v>
      </c>
      <c r="H373" s="3" t="n">
        <v>423.852</v>
      </c>
    </row>
    <row r="374" customFormat="false" ht="15" hidden="false" customHeight="false" outlineLevel="0" collapsed="false">
      <c r="A374" s="1" t="n">
        <v>0.006246102</v>
      </c>
      <c r="B374" s="2" t="n">
        <v>3.71E-005</v>
      </c>
      <c r="C374" s="3" t="n">
        <v>191.741</v>
      </c>
      <c r="D374" s="3" t="n">
        <v>191.741</v>
      </c>
      <c r="E374" s="4" t="n">
        <v>0</v>
      </c>
      <c r="F374" s="2" t="n">
        <v>-2.566E-010</v>
      </c>
      <c r="G374" s="4" t="n">
        <v>0</v>
      </c>
      <c r="H374" s="3" t="n">
        <v>423.833</v>
      </c>
    </row>
    <row r="375" customFormat="false" ht="15" hidden="false" customHeight="false" outlineLevel="0" collapsed="false">
      <c r="A375" s="1" t="n">
        <v>0.006263774</v>
      </c>
      <c r="B375" s="2" t="n">
        <v>3.72E-005</v>
      </c>
      <c r="C375" s="3" t="n">
        <v>191.732</v>
      </c>
      <c r="D375" s="3" t="n">
        <v>191.732</v>
      </c>
      <c r="E375" s="4" t="n">
        <v>0</v>
      </c>
      <c r="F375" s="2" t="n">
        <v>-2.568E-010</v>
      </c>
      <c r="G375" s="4" t="n">
        <v>0</v>
      </c>
      <c r="H375" s="3" t="n">
        <v>423.813</v>
      </c>
    </row>
    <row r="376" customFormat="false" ht="15" hidden="false" customHeight="false" outlineLevel="0" collapsed="false">
      <c r="A376" s="1" t="n">
        <v>0.006281431</v>
      </c>
      <c r="B376" s="2" t="n">
        <v>3.73E-005</v>
      </c>
      <c r="C376" s="3" t="n">
        <v>191.723</v>
      </c>
      <c r="D376" s="3" t="n">
        <v>191.723</v>
      </c>
      <c r="E376" s="4" t="n">
        <v>0</v>
      </c>
      <c r="F376" s="2" t="n">
        <v>-2.569E-010</v>
      </c>
      <c r="G376" s="4" t="n">
        <v>0</v>
      </c>
      <c r="H376" s="3" t="n">
        <v>423.793</v>
      </c>
    </row>
    <row r="377" customFormat="false" ht="15" hidden="false" customHeight="false" outlineLevel="0" collapsed="false">
      <c r="A377" s="1" t="n">
        <v>0.006299072</v>
      </c>
      <c r="B377" s="2" t="n">
        <v>3.74E-005</v>
      </c>
      <c r="C377" s="3" t="n">
        <v>191.714</v>
      </c>
      <c r="D377" s="3" t="n">
        <v>191.714</v>
      </c>
      <c r="E377" s="4" t="n">
        <v>0</v>
      </c>
      <c r="F377" s="2" t="n">
        <v>-2.571E-010</v>
      </c>
      <c r="G377" s="4" t="n">
        <v>0</v>
      </c>
      <c r="H377" s="3" t="n">
        <v>423.773</v>
      </c>
    </row>
    <row r="378" customFormat="false" ht="15" hidden="false" customHeight="false" outlineLevel="0" collapsed="false">
      <c r="A378" s="1" t="n">
        <v>0.006316699</v>
      </c>
      <c r="B378" s="2" t="n">
        <v>3.75E-005</v>
      </c>
      <c r="C378" s="3" t="n">
        <v>191.705</v>
      </c>
      <c r="D378" s="3" t="n">
        <v>191.705</v>
      </c>
      <c r="E378" s="4" t="n">
        <v>0</v>
      </c>
      <c r="F378" s="2" t="n">
        <v>-2.573E-010</v>
      </c>
      <c r="G378" s="4" t="n">
        <v>0</v>
      </c>
      <c r="H378" s="3" t="n">
        <v>423.752</v>
      </c>
    </row>
    <row r="379" customFormat="false" ht="15" hidden="false" customHeight="false" outlineLevel="0" collapsed="false">
      <c r="A379" s="1" t="n">
        <v>0.006334308</v>
      </c>
      <c r="B379" s="2" t="n">
        <v>3.76E-005</v>
      </c>
      <c r="C379" s="3" t="n">
        <v>191.696</v>
      </c>
      <c r="D379" s="3" t="n">
        <v>191.696</v>
      </c>
      <c r="E379" s="4" t="n">
        <v>0</v>
      </c>
      <c r="F379" s="2" t="n">
        <v>-2.575E-010</v>
      </c>
      <c r="G379" s="4" t="n">
        <v>0</v>
      </c>
      <c r="H379" s="3" t="n">
        <v>423.731</v>
      </c>
    </row>
    <row r="380" customFormat="false" ht="15" hidden="false" customHeight="false" outlineLevel="0" collapsed="false">
      <c r="A380" s="1" t="n">
        <v>0.006351901</v>
      </c>
      <c r="B380" s="2" t="n">
        <v>3.77E-005</v>
      </c>
      <c r="C380" s="3" t="n">
        <v>191.686</v>
      </c>
      <c r="D380" s="3" t="n">
        <v>191.686</v>
      </c>
      <c r="E380" s="4" t="n">
        <v>0</v>
      </c>
      <c r="F380" s="2" t="n">
        <v>-2.576E-010</v>
      </c>
      <c r="G380" s="4" t="n">
        <v>0</v>
      </c>
      <c r="H380" s="3" t="n">
        <v>423.71</v>
      </c>
    </row>
    <row r="381" customFormat="false" ht="15" hidden="false" customHeight="false" outlineLevel="0" collapsed="false">
      <c r="A381" s="1" t="n">
        <v>0.00636948</v>
      </c>
      <c r="B381" s="2" t="n">
        <v>3.78E-005</v>
      </c>
      <c r="C381" s="3" t="n">
        <v>191.676</v>
      </c>
      <c r="D381" s="3" t="n">
        <v>191.676</v>
      </c>
      <c r="E381" s="4" t="n">
        <v>0</v>
      </c>
      <c r="F381" s="2" t="n">
        <v>-2.578E-010</v>
      </c>
      <c r="G381" s="4" t="n">
        <v>0</v>
      </c>
      <c r="H381" s="3" t="n">
        <v>423.688</v>
      </c>
    </row>
    <row r="382" customFormat="false" ht="15" hidden="false" customHeight="false" outlineLevel="0" collapsed="false">
      <c r="A382" s="1" t="n">
        <v>0.006387042</v>
      </c>
      <c r="B382" s="2" t="n">
        <v>3.79E-005</v>
      </c>
      <c r="C382" s="3" t="n">
        <v>191.667</v>
      </c>
      <c r="D382" s="3" t="n">
        <v>191.667</v>
      </c>
      <c r="E382" s="4" t="n">
        <v>0</v>
      </c>
      <c r="F382" s="2" t="n">
        <v>-2.58E-010</v>
      </c>
      <c r="G382" s="4" t="n">
        <v>0</v>
      </c>
      <c r="H382" s="3" t="n">
        <v>423.667</v>
      </c>
    </row>
    <row r="383" customFormat="false" ht="15" hidden="false" customHeight="false" outlineLevel="0" collapsed="false">
      <c r="A383" s="1" t="n">
        <v>0.006404587</v>
      </c>
      <c r="B383" s="2" t="n">
        <v>3.8E-005</v>
      </c>
      <c r="C383" s="3" t="n">
        <v>191.657</v>
      </c>
      <c r="D383" s="3" t="n">
        <v>191.657</v>
      </c>
      <c r="E383" s="4" t="n">
        <v>0</v>
      </c>
      <c r="F383" s="2" t="n">
        <v>-2.582E-010</v>
      </c>
      <c r="G383" s="4" t="n">
        <v>0</v>
      </c>
      <c r="H383" s="3" t="n">
        <v>423.645</v>
      </c>
    </row>
    <row r="384" customFormat="false" ht="15" hidden="false" customHeight="false" outlineLevel="0" collapsed="false">
      <c r="A384" s="1" t="n">
        <v>0.006422115</v>
      </c>
      <c r="B384" s="2" t="n">
        <v>3.81E-005</v>
      </c>
      <c r="C384" s="3" t="n">
        <v>191.647</v>
      </c>
      <c r="D384" s="3" t="n">
        <v>191.647</v>
      </c>
      <c r="E384" s="4" t="n">
        <v>0</v>
      </c>
      <c r="F384" s="2" t="n">
        <v>-2.584E-010</v>
      </c>
      <c r="G384" s="4" t="n">
        <v>0</v>
      </c>
      <c r="H384" s="3" t="n">
        <v>423.622</v>
      </c>
    </row>
    <row r="385" customFormat="false" ht="15" hidden="false" customHeight="false" outlineLevel="0" collapsed="false">
      <c r="A385" s="1" t="n">
        <v>0.006439626</v>
      </c>
      <c r="B385" s="2" t="n">
        <v>3.82E-005</v>
      </c>
      <c r="C385" s="3" t="n">
        <v>191.637</v>
      </c>
      <c r="D385" s="3" t="n">
        <v>191.637</v>
      </c>
      <c r="E385" s="4" t="n">
        <v>0</v>
      </c>
      <c r="F385" s="2" t="n">
        <v>-2.585E-010</v>
      </c>
      <c r="G385" s="4" t="n">
        <v>0</v>
      </c>
      <c r="H385" s="3" t="n">
        <v>423.6</v>
      </c>
    </row>
    <row r="386" customFormat="false" ht="15" hidden="false" customHeight="false" outlineLevel="0" collapsed="false">
      <c r="A386" s="1" t="n">
        <v>0.006457122</v>
      </c>
      <c r="B386" s="2" t="n">
        <v>3.83E-005</v>
      </c>
      <c r="C386" s="3" t="n">
        <v>191.626</v>
      </c>
      <c r="D386" s="3" t="n">
        <v>191.626</v>
      </c>
      <c r="E386" s="4" t="n">
        <v>0</v>
      </c>
      <c r="F386" s="2" t="n">
        <v>-2.587E-010</v>
      </c>
      <c r="G386" s="4" t="n">
        <v>0</v>
      </c>
      <c r="H386" s="3" t="n">
        <v>423.577</v>
      </c>
    </row>
    <row r="387" customFormat="false" ht="15" hidden="false" customHeight="false" outlineLevel="0" collapsed="false">
      <c r="A387" s="1" t="n">
        <v>0.006474599</v>
      </c>
      <c r="B387" s="2" t="n">
        <v>3.84E-005</v>
      </c>
      <c r="C387" s="3" t="n">
        <v>191.616</v>
      </c>
      <c r="D387" s="3" t="n">
        <v>191.616</v>
      </c>
      <c r="E387" s="4" t="n">
        <v>0</v>
      </c>
      <c r="F387" s="2" t="n">
        <v>-2.589E-010</v>
      </c>
      <c r="G387" s="4" t="n">
        <v>0</v>
      </c>
      <c r="H387" s="3" t="n">
        <v>423.553</v>
      </c>
    </row>
    <row r="388" customFormat="false" ht="15" hidden="false" customHeight="false" outlineLevel="0" collapsed="false">
      <c r="A388" s="1" t="n">
        <v>0.00649206</v>
      </c>
      <c r="B388" s="2" t="n">
        <v>3.85E-005</v>
      </c>
      <c r="C388" s="3" t="n">
        <v>191.605</v>
      </c>
      <c r="D388" s="3" t="n">
        <v>191.605</v>
      </c>
      <c r="E388" s="4" t="n">
        <v>0</v>
      </c>
      <c r="F388" s="2" t="n">
        <v>-2.591E-010</v>
      </c>
      <c r="G388" s="4" t="n">
        <v>0</v>
      </c>
      <c r="H388" s="3" t="n">
        <v>423.53</v>
      </c>
    </row>
    <row r="389" customFormat="false" ht="15" hidden="false" customHeight="false" outlineLevel="0" collapsed="false">
      <c r="A389" s="1" t="n">
        <v>0.006509501</v>
      </c>
      <c r="B389" s="2" t="n">
        <v>3.86E-005</v>
      </c>
      <c r="C389" s="3" t="n">
        <v>191.594</v>
      </c>
      <c r="D389" s="3" t="n">
        <v>191.594</v>
      </c>
      <c r="E389" s="4" t="n">
        <v>0</v>
      </c>
      <c r="F389" s="2" t="n">
        <v>-2.593E-010</v>
      </c>
      <c r="G389" s="4" t="n">
        <v>0</v>
      </c>
      <c r="H389" s="3" t="n">
        <v>423.506</v>
      </c>
    </row>
    <row r="390" customFormat="false" ht="15" hidden="false" customHeight="false" outlineLevel="0" collapsed="false">
      <c r="A390" s="1" t="n">
        <v>0.006526926</v>
      </c>
      <c r="B390" s="2" t="n">
        <v>3.87E-005</v>
      </c>
      <c r="C390" s="3" t="n">
        <v>191.584</v>
      </c>
      <c r="D390" s="3" t="n">
        <v>191.584</v>
      </c>
      <c r="E390" s="4" t="n">
        <v>0</v>
      </c>
      <c r="F390" s="2" t="n">
        <v>-2.594E-010</v>
      </c>
      <c r="G390" s="4" t="n">
        <v>0</v>
      </c>
      <c r="H390" s="3" t="n">
        <v>423.482</v>
      </c>
    </row>
    <row r="391" customFormat="false" ht="15" hidden="false" customHeight="false" outlineLevel="0" collapsed="false">
      <c r="A391" s="1" t="n">
        <v>0.006544333</v>
      </c>
      <c r="B391" s="2" t="n">
        <v>3.88E-005</v>
      </c>
      <c r="C391" s="3" t="n">
        <v>191.573</v>
      </c>
      <c r="D391" s="3" t="n">
        <v>191.573</v>
      </c>
      <c r="E391" s="4" t="n">
        <v>0</v>
      </c>
      <c r="F391" s="2" t="n">
        <v>-2.596E-010</v>
      </c>
      <c r="G391" s="4" t="n">
        <v>0</v>
      </c>
      <c r="H391" s="3" t="n">
        <v>423.457</v>
      </c>
    </row>
    <row r="392" customFormat="false" ht="15" hidden="false" customHeight="false" outlineLevel="0" collapsed="false">
      <c r="A392" s="1" t="n">
        <v>0.006561723</v>
      </c>
      <c r="B392" s="2" t="n">
        <v>3.89E-005</v>
      </c>
      <c r="C392" s="3" t="n">
        <v>191.561</v>
      </c>
      <c r="D392" s="3" t="n">
        <v>191.561</v>
      </c>
      <c r="E392" s="4" t="n">
        <v>0</v>
      </c>
      <c r="F392" s="2" t="n">
        <v>-2.598E-010</v>
      </c>
      <c r="G392" s="4" t="n">
        <v>0</v>
      </c>
      <c r="H392" s="3" t="n">
        <v>423.432</v>
      </c>
    </row>
    <row r="393" customFormat="false" ht="15" hidden="false" customHeight="false" outlineLevel="0" collapsed="false">
      <c r="A393" s="1" t="n">
        <v>0.006579092</v>
      </c>
      <c r="B393" s="2" t="n">
        <v>3.9E-005</v>
      </c>
      <c r="C393" s="3" t="n">
        <v>191.55</v>
      </c>
      <c r="D393" s="3" t="n">
        <v>191.55</v>
      </c>
      <c r="E393" s="4" t="n">
        <v>0</v>
      </c>
      <c r="F393" s="2" t="n">
        <v>-2.6E-010</v>
      </c>
      <c r="G393" s="4" t="n">
        <v>0</v>
      </c>
      <c r="H393" s="3" t="n">
        <v>423.407</v>
      </c>
    </row>
    <row r="394" customFormat="false" ht="15" hidden="false" customHeight="false" outlineLevel="0" collapsed="false">
      <c r="A394" s="1" t="n">
        <v>0.006596444</v>
      </c>
      <c r="B394" s="2" t="n">
        <v>3.91E-005</v>
      </c>
      <c r="C394" s="3" t="n">
        <v>191.539</v>
      </c>
      <c r="D394" s="3" t="n">
        <v>191.539</v>
      </c>
      <c r="E394" s="4" t="n">
        <v>0</v>
      </c>
      <c r="F394" s="2" t="n">
        <v>-2.602E-010</v>
      </c>
      <c r="G394" s="4" t="n">
        <v>0</v>
      </c>
      <c r="H394" s="3" t="n">
        <v>423.382</v>
      </c>
    </row>
    <row r="395" customFormat="false" ht="15" hidden="false" customHeight="false" outlineLevel="0" collapsed="false">
      <c r="A395" s="1" t="n">
        <v>0.006613776</v>
      </c>
      <c r="B395" s="2" t="n">
        <v>3.92E-005</v>
      </c>
      <c r="C395" s="3" t="n">
        <v>191.527</v>
      </c>
      <c r="D395" s="3" t="n">
        <v>191.527</v>
      </c>
      <c r="E395" s="4" t="n">
        <v>0</v>
      </c>
      <c r="F395" s="2" t="n">
        <v>-2.604E-010</v>
      </c>
      <c r="G395" s="4" t="n">
        <v>0</v>
      </c>
      <c r="H395" s="3" t="n">
        <v>423.356</v>
      </c>
    </row>
    <row r="396" customFormat="false" ht="15" hidden="false" customHeight="false" outlineLevel="0" collapsed="false">
      <c r="A396" s="1" t="n">
        <v>0.00663109</v>
      </c>
      <c r="B396" s="2" t="n">
        <v>3.93E-005</v>
      </c>
      <c r="C396" s="3" t="n">
        <v>191.515</v>
      </c>
      <c r="D396" s="3" t="n">
        <v>191.515</v>
      </c>
      <c r="E396" s="4" t="n">
        <v>0</v>
      </c>
      <c r="F396" s="2" t="n">
        <v>-2.606E-010</v>
      </c>
      <c r="G396" s="4" t="n">
        <v>0</v>
      </c>
      <c r="H396" s="3" t="n">
        <v>423.33</v>
      </c>
    </row>
    <row r="397" customFormat="false" ht="15" hidden="false" customHeight="false" outlineLevel="0" collapsed="false">
      <c r="A397" s="1" t="n">
        <v>0.006648385</v>
      </c>
      <c r="B397" s="2" t="n">
        <v>3.94E-005</v>
      </c>
      <c r="C397" s="3" t="n">
        <v>191.503</v>
      </c>
      <c r="D397" s="3" t="n">
        <v>191.503</v>
      </c>
      <c r="E397" s="4" t="n">
        <v>0</v>
      </c>
      <c r="F397" s="2" t="n">
        <v>-2.607E-010</v>
      </c>
      <c r="G397" s="4" t="n">
        <v>0</v>
      </c>
      <c r="H397" s="3" t="n">
        <v>423.303</v>
      </c>
    </row>
    <row r="398" customFormat="false" ht="15" hidden="false" customHeight="false" outlineLevel="0" collapsed="false">
      <c r="A398" s="1" t="n">
        <v>0.006665658</v>
      </c>
      <c r="B398" s="2" t="n">
        <v>3.95E-005</v>
      </c>
      <c r="C398" s="3" t="n">
        <v>191.491</v>
      </c>
      <c r="D398" s="3" t="n">
        <v>191.491</v>
      </c>
      <c r="E398" s="4" t="n">
        <v>0</v>
      </c>
      <c r="F398" s="2" t="n">
        <v>-2.609E-010</v>
      </c>
      <c r="G398" s="4" t="n">
        <v>0</v>
      </c>
      <c r="H398" s="3" t="n">
        <v>423.276</v>
      </c>
    </row>
    <row r="399" customFormat="false" ht="15" hidden="false" customHeight="false" outlineLevel="0" collapsed="false">
      <c r="A399" s="1" t="n">
        <v>0.006682913</v>
      </c>
      <c r="B399" s="2" t="n">
        <v>3.96E-005</v>
      </c>
      <c r="C399" s="3" t="n">
        <v>191.479</v>
      </c>
      <c r="D399" s="3" t="n">
        <v>191.479</v>
      </c>
      <c r="E399" s="4" t="n">
        <v>0</v>
      </c>
      <c r="F399" s="2" t="n">
        <v>-2.611E-010</v>
      </c>
      <c r="G399" s="4" t="n">
        <v>0</v>
      </c>
      <c r="H399" s="3" t="n">
        <v>423.249</v>
      </c>
    </row>
    <row r="400" customFormat="false" ht="15" hidden="false" customHeight="false" outlineLevel="0" collapsed="false">
      <c r="A400" s="1" t="n">
        <v>0.006700149</v>
      </c>
      <c r="B400" s="2" t="n">
        <v>3.97E-005</v>
      </c>
      <c r="C400" s="3" t="n">
        <v>191.467</v>
      </c>
      <c r="D400" s="3" t="n">
        <v>191.467</v>
      </c>
      <c r="E400" s="4" t="n">
        <v>0</v>
      </c>
      <c r="F400" s="2" t="n">
        <v>-2.613E-010</v>
      </c>
      <c r="G400" s="4" t="n">
        <v>0</v>
      </c>
      <c r="H400" s="3" t="n">
        <v>423.222</v>
      </c>
    </row>
    <row r="401" customFormat="false" ht="15" hidden="false" customHeight="false" outlineLevel="0" collapsed="false">
      <c r="A401" s="1" t="n">
        <v>0.006717363</v>
      </c>
      <c r="B401" s="2" t="n">
        <v>3.98E-005</v>
      </c>
      <c r="C401" s="3" t="n">
        <v>191.454</v>
      </c>
      <c r="D401" s="3" t="n">
        <v>191.454</v>
      </c>
      <c r="E401" s="4" t="n">
        <v>0</v>
      </c>
      <c r="F401" s="2" t="n">
        <v>-2.615E-010</v>
      </c>
      <c r="G401" s="4" t="n">
        <v>0</v>
      </c>
      <c r="H401" s="3" t="n">
        <v>423.194</v>
      </c>
    </row>
    <row r="402" customFormat="false" ht="15" hidden="false" customHeight="false" outlineLevel="0" collapsed="false">
      <c r="A402" s="1" t="n">
        <v>0.006734559</v>
      </c>
      <c r="B402" s="2" t="n">
        <v>3.99E-005</v>
      </c>
      <c r="C402" s="3" t="n">
        <v>191.441</v>
      </c>
      <c r="D402" s="3" t="n">
        <v>191.441</v>
      </c>
      <c r="E402" s="4" t="n">
        <v>0</v>
      </c>
      <c r="F402" s="2" t="n">
        <v>-2.617E-010</v>
      </c>
      <c r="G402" s="4" t="n">
        <v>0</v>
      </c>
      <c r="H402" s="3" t="n">
        <v>423.166</v>
      </c>
    </row>
    <row r="403" customFormat="false" ht="15" hidden="false" customHeight="false" outlineLevel="0" collapsed="false">
      <c r="A403" s="1" t="n">
        <v>0.006751732</v>
      </c>
      <c r="B403" s="2" t="n">
        <v>4E-005</v>
      </c>
      <c r="C403" s="3" t="n">
        <v>191.428</v>
      </c>
      <c r="D403" s="3" t="n">
        <v>191.428</v>
      </c>
      <c r="E403" s="4" t="n">
        <v>0</v>
      </c>
      <c r="F403" s="2" t="n">
        <v>-2.619E-010</v>
      </c>
      <c r="G403" s="4" t="n">
        <v>0</v>
      </c>
      <c r="H403" s="3" t="n">
        <v>423.137</v>
      </c>
    </row>
    <row r="404" customFormat="false" ht="15" hidden="false" customHeight="false" outlineLevel="0" collapsed="false">
      <c r="A404" s="1" t="n">
        <v>0.006768885</v>
      </c>
      <c r="B404" s="2" t="n">
        <v>4.01E-005</v>
      </c>
      <c r="C404" s="3" t="n">
        <v>191.415</v>
      </c>
      <c r="D404" s="3" t="n">
        <v>191.415</v>
      </c>
      <c r="E404" s="4" t="n">
        <v>0</v>
      </c>
      <c r="F404" s="2" t="n">
        <v>-2.62E-010</v>
      </c>
      <c r="G404" s="4" t="n">
        <v>0</v>
      </c>
      <c r="H404" s="3" t="n">
        <v>423.109</v>
      </c>
    </row>
    <row r="405" customFormat="false" ht="15" hidden="false" customHeight="false" outlineLevel="0" collapsed="false">
      <c r="A405" s="1" t="n">
        <v>0.006786018</v>
      </c>
      <c r="B405" s="2" t="n">
        <v>4.02E-005</v>
      </c>
      <c r="C405" s="3" t="n">
        <v>191.402</v>
      </c>
      <c r="D405" s="3" t="n">
        <v>191.402</v>
      </c>
      <c r="E405" s="4" t="n">
        <v>0</v>
      </c>
      <c r="F405" s="2" t="n">
        <v>-2.622E-010</v>
      </c>
      <c r="G405" s="4" t="n">
        <v>0</v>
      </c>
      <c r="H405" s="3" t="n">
        <v>423.079</v>
      </c>
    </row>
    <row r="406" customFormat="false" ht="15" hidden="false" customHeight="false" outlineLevel="0" collapsed="false">
      <c r="A406" s="1" t="n">
        <v>0.006803127</v>
      </c>
      <c r="B406" s="2" t="n">
        <v>4.03E-005</v>
      </c>
      <c r="C406" s="3" t="n">
        <v>191.389</v>
      </c>
      <c r="D406" s="3" t="n">
        <v>191.389</v>
      </c>
      <c r="E406" s="4" t="n">
        <v>0</v>
      </c>
      <c r="F406" s="2" t="n">
        <v>-2.624E-010</v>
      </c>
      <c r="G406" s="4" t="n">
        <v>0</v>
      </c>
      <c r="H406" s="3" t="n">
        <v>423.05</v>
      </c>
    </row>
    <row r="407" customFormat="false" ht="15" hidden="false" customHeight="false" outlineLevel="0" collapsed="false">
      <c r="A407" s="1" t="n">
        <v>0.006820218</v>
      </c>
      <c r="B407" s="2" t="n">
        <v>4.04E-005</v>
      </c>
      <c r="C407" s="3" t="n">
        <v>191.375</v>
      </c>
      <c r="D407" s="3" t="n">
        <v>191.375</v>
      </c>
      <c r="E407" s="4" t="n">
        <v>0</v>
      </c>
      <c r="F407" s="2" t="n">
        <v>-2.626E-010</v>
      </c>
      <c r="G407" s="4" t="n">
        <v>0</v>
      </c>
      <c r="H407" s="3" t="n">
        <v>423.02</v>
      </c>
    </row>
    <row r="408" customFormat="false" ht="15" hidden="false" customHeight="false" outlineLevel="0" collapsed="false">
      <c r="A408" s="1" t="n">
        <v>0.006837284</v>
      </c>
      <c r="B408" s="2" t="n">
        <v>4.05E-005</v>
      </c>
      <c r="C408" s="3" t="n">
        <v>191.362</v>
      </c>
      <c r="D408" s="3" t="n">
        <v>191.362</v>
      </c>
      <c r="E408" s="4" t="n">
        <v>0</v>
      </c>
      <c r="F408" s="2" t="n">
        <v>-2.628E-010</v>
      </c>
      <c r="G408" s="4" t="n">
        <v>0</v>
      </c>
      <c r="H408" s="3" t="n">
        <v>422.99</v>
      </c>
    </row>
    <row r="409" customFormat="false" ht="15" hidden="false" customHeight="false" outlineLevel="0" collapsed="false">
      <c r="A409" s="1" t="n">
        <v>0.006854329</v>
      </c>
      <c r="B409" s="2" t="n">
        <v>4.06E-005</v>
      </c>
      <c r="C409" s="3" t="n">
        <v>191.348</v>
      </c>
      <c r="D409" s="3" t="n">
        <v>191.348</v>
      </c>
      <c r="E409" s="4" t="n">
        <v>0</v>
      </c>
      <c r="F409" s="2" t="n">
        <v>-2.63E-010</v>
      </c>
      <c r="G409" s="4" t="n">
        <v>0</v>
      </c>
      <c r="H409" s="3" t="n">
        <v>422.959</v>
      </c>
    </row>
    <row r="410" customFormat="false" ht="15" hidden="false" customHeight="false" outlineLevel="0" collapsed="false">
      <c r="A410" s="1" t="n">
        <v>0.006871352</v>
      </c>
      <c r="B410" s="2" t="n">
        <v>4.07E-005</v>
      </c>
      <c r="C410" s="3" t="n">
        <v>191.334</v>
      </c>
      <c r="D410" s="3" t="n">
        <v>191.334</v>
      </c>
      <c r="E410" s="4" t="n">
        <v>0</v>
      </c>
      <c r="F410" s="2" t="n">
        <v>-2.632E-010</v>
      </c>
      <c r="G410" s="4" t="n">
        <v>0</v>
      </c>
      <c r="H410" s="3" t="n">
        <v>422.928</v>
      </c>
    </row>
    <row r="411" customFormat="false" ht="15" hidden="false" customHeight="false" outlineLevel="0" collapsed="false">
      <c r="A411" s="1" t="n">
        <v>0.006888351</v>
      </c>
      <c r="B411" s="2" t="n">
        <v>4.08E-005</v>
      </c>
      <c r="C411" s="3" t="n">
        <v>191.32</v>
      </c>
      <c r="D411" s="3" t="n">
        <v>191.32</v>
      </c>
      <c r="E411" s="4" t="n">
        <v>0</v>
      </c>
      <c r="F411" s="2" t="n">
        <v>-2.634E-010</v>
      </c>
      <c r="G411" s="4" t="n">
        <v>0</v>
      </c>
      <c r="H411" s="3" t="n">
        <v>422.897</v>
      </c>
    </row>
    <row r="412" customFormat="false" ht="15" hidden="false" customHeight="false" outlineLevel="0" collapsed="false">
      <c r="A412" s="1" t="n">
        <v>0.006905329</v>
      </c>
      <c r="B412" s="2" t="n">
        <v>4.09E-005</v>
      </c>
      <c r="C412" s="3" t="n">
        <v>191.305</v>
      </c>
      <c r="D412" s="3" t="n">
        <v>191.305</v>
      </c>
      <c r="E412" s="4" t="n">
        <v>0</v>
      </c>
      <c r="F412" s="2" t="n">
        <v>-2.635E-010</v>
      </c>
      <c r="G412" s="4" t="n">
        <v>0</v>
      </c>
      <c r="H412" s="3" t="n">
        <v>422.865</v>
      </c>
    </row>
    <row r="413" customFormat="false" ht="15" hidden="false" customHeight="false" outlineLevel="0" collapsed="false">
      <c r="A413" s="1" t="n">
        <v>0.006922281</v>
      </c>
      <c r="B413" s="2" t="n">
        <v>4.1E-005</v>
      </c>
      <c r="C413" s="3" t="n">
        <v>191.291</v>
      </c>
      <c r="D413" s="3" t="n">
        <v>191.291</v>
      </c>
      <c r="E413" s="4" t="n">
        <v>0</v>
      </c>
      <c r="F413" s="2" t="n">
        <v>-2.637E-010</v>
      </c>
      <c r="G413" s="4" t="n">
        <v>0</v>
      </c>
      <c r="H413" s="3" t="n">
        <v>422.833</v>
      </c>
    </row>
    <row r="414" customFormat="false" ht="15" hidden="false" customHeight="false" outlineLevel="0" collapsed="false">
      <c r="A414" s="1" t="n">
        <v>0.006939211</v>
      </c>
      <c r="B414" s="2" t="n">
        <v>4.11E-005</v>
      </c>
      <c r="C414" s="3" t="n">
        <v>191.276</v>
      </c>
      <c r="D414" s="3" t="n">
        <v>191.276</v>
      </c>
      <c r="E414" s="4" t="n">
        <v>0</v>
      </c>
      <c r="F414" s="2" t="n">
        <v>-2.639E-010</v>
      </c>
      <c r="G414" s="4" t="n">
        <v>0</v>
      </c>
      <c r="H414" s="3" t="n">
        <v>422.8</v>
      </c>
    </row>
    <row r="415" customFormat="false" ht="15" hidden="false" customHeight="false" outlineLevel="0" collapsed="false">
      <c r="A415" s="1" t="n">
        <v>0.006956119</v>
      </c>
      <c r="B415" s="2" t="n">
        <v>4.12E-005</v>
      </c>
      <c r="C415" s="3" t="n">
        <v>191.261</v>
      </c>
      <c r="D415" s="3" t="n">
        <v>191.261</v>
      </c>
      <c r="E415" s="4" t="n">
        <v>0</v>
      </c>
      <c r="F415" s="2" t="n">
        <v>-2.641E-010</v>
      </c>
      <c r="G415" s="4" t="n">
        <v>0</v>
      </c>
      <c r="H415" s="3" t="n">
        <v>422.767</v>
      </c>
    </row>
    <row r="416" customFormat="false" ht="15" hidden="false" customHeight="false" outlineLevel="0" collapsed="false">
      <c r="A416" s="1" t="n">
        <v>0.006973001</v>
      </c>
      <c r="B416" s="2" t="n">
        <v>4.13E-005</v>
      </c>
      <c r="C416" s="3" t="n">
        <v>191.246</v>
      </c>
      <c r="D416" s="3" t="n">
        <v>191.246</v>
      </c>
      <c r="E416" s="4" t="n">
        <v>0</v>
      </c>
      <c r="F416" s="2" t="n">
        <v>-2.643E-010</v>
      </c>
      <c r="G416" s="4" t="n">
        <v>0</v>
      </c>
      <c r="H416" s="3" t="n">
        <v>422.734</v>
      </c>
    </row>
    <row r="417" customFormat="false" ht="15" hidden="false" customHeight="false" outlineLevel="0" collapsed="false">
      <c r="A417" s="1" t="n">
        <v>0.00698986</v>
      </c>
      <c r="B417" s="2" t="n">
        <v>4.14E-005</v>
      </c>
      <c r="C417" s="3" t="n">
        <v>191.231</v>
      </c>
      <c r="D417" s="3" t="n">
        <v>191.231</v>
      </c>
      <c r="E417" s="4" t="n">
        <v>0</v>
      </c>
      <c r="F417" s="2" t="n">
        <v>-2.645E-010</v>
      </c>
      <c r="G417" s="4" t="n">
        <v>0</v>
      </c>
      <c r="H417" s="3" t="n">
        <v>422.7</v>
      </c>
    </row>
    <row r="418" customFormat="false" ht="15" hidden="false" customHeight="false" outlineLevel="0" collapsed="false">
      <c r="A418" s="1" t="n">
        <v>0.007006692</v>
      </c>
      <c r="B418" s="2" t="n">
        <v>4.15E-005</v>
      </c>
      <c r="C418" s="3" t="n">
        <v>191.215</v>
      </c>
      <c r="D418" s="3" t="n">
        <v>191.215</v>
      </c>
      <c r="E418" s="4" t="n">
        <v>0</v>
      </c>
      <c r="F418" s="2" t="n">
        <v>-2.647E-010</v>
      </c>
      <c r="G418" s="4" t="n">
        <v>0</v>
      </c>
      <c r="H418" s="3" t="n">
        <v>422.666</v>
      </c>
    </row>
    <row r="419" customFormat="false" ht="15" hidden="false" customHeight="false" outlineLevel="0" collapsed="false">
      <c r="A419" s="1" t="n">
        <v>0.007023501</v>
      </c>
      <c r="B419" s="2" t="n">
        <v>4.16E-005</v>
      </c>
      <c r="C419" s="3" t="n">
        <v>191.2</v>
      </c>
      <c r="D419" s="3" t="n">
        <v>191.2</v>
      </c>
      <c r="E419" s="4" t="n">
        <v>0</v>
      </c>
      <c r="F419" s="2" t="n">
        <v>-2.648E-010</v>
      </c>
      <c r="G419" s="4" t="n">
        <v>0</v>
      </c>
      <c r="H419" s="3" t="n">
        <v>422.632</v>
      </c>
    </row>
    <row r="420" customFormat="false" ht="15" hidden="false" customHeight="false" outlineLevel="0" collapsed="false">
      <c r="A420" s="1" t="n">
        <v>0.007040284</v>
      </c>
      <c r="B420" s="2" t="n">
        <v>4.17E-005</v>
      </c>
      <c r="C420" s="3" t="n">
        <v>191.184</v>
      </c>
      <c r="D420" s="3" t="n">
        <v>191.184</v>
      </c>
      <c r="E420" s="4" t="n">
        <v>0</v>
      </c>
      <c r="F420" s="2" t="n">
        <v>-2.65E-010</v>
      </c>
      <c r="G420" s="4" t="n">
        <v>0</v>
      </c>
      <c r="H420" s="3" t="n">
        <v>422.597</v>
      </c>
    </row>
    <row r="421" customFormat="false" ht="15" hidden="false" customHeight="false" outlineLevel="0" collapsed="false">
      <c r="A421" s="1" t="n">
        <v>0.007057043</v>
      </c>
      <c r="B421" s="2" t="n">
        <v>4.18E-005</v>
      </c>
      <c r="C421" s="3" t="n">
        <v>191.168</v>
      </c>
      <c r="D421" s="3" t="n">
        <v>191.168</v>
      </c>
      <c r="E421" s="4" t="n">
        <v>0</v>
      </c>
      <c r="F421" s="2" t="n">
        <v>-2.652E-010</v>
      </c>
      <c r="G421" s="4" t="n">
        <v>0</v>
      </c>
      <c r="H421" s="3" t="n">
        <v>422.561</v>
      </c>
    </row>
    <row r="422" customFormat="false" ht="15" hidden="false" customHeight="false" outlineLevel="0" collapsed="false">
      <c r="A422" s="1" t="n">
        <v>0.007073774</v>
      </c>
      <c r="B422" s="2" t="n">
        <v>4.19E-005</v>
      </c>
      <c r="C422" s="3" t="n">
        <v>191.152</v>
      </c>
      <c r="D422" s="3" t="n">
        <v>191.152</v>
      </c>
      <c r="E422" s="4" t="n">
        <v>0</v>
      </c>
      <c r="F422" s="2" t="n">
        <v>-2.654E-010</v>
      </c>
      <c r="G422" s="4" t="n">
        <v>0</v>
      </c>
      <c r="H422" s="3" t="n">
        <v>422.526</v>
      </c>
    </row>
    <row r="423" customFormat="false" ht="15" hidden="false" customHeight="false" outlineLevel="0" collapsed="false">
      <c r="A423" s="1" t="n">
        <v>0.007090481</v>
      </c>
      <c r="B423" s="2" t="n">
        <v>4.2E-005</v>
      </c>
      <c r="C423" s="3" t="n">
        <v>191.135</v>
      </c>
      <c r="D423" s="3" t="n">
        <v>191.135</v>
      </c>
      <c r="E423" s="4" t="n">
        <v>0</v>
      </c>
      <c r="F423" s="2" t="n">
        <v>-2.656E-010</v>
      </c>
      <c r="G423" s="4" t="n">
        <v>0</v>
      </c>
      <c r="H423" s="3" t="n">
        <v>422.49</v>
      </c>
    </row>
    <row r="424" customFormat="false" ht="15" hidden="false" customHeight="false" outlineLevel="0" collapsed="false">
      <c r="A424" s="1" t="n">
        <v>0.00710716</v>
      </c>
      <c r="B424" s="2" t="n">
        <v>4.21E-005</v>
      </c>
      <c r="C424" s="3" t="n">
        <v>191.119</v>
      </c>
      <c r="D424" s="3" t="n">
        <v>191.119</v>
      </c>
      <c r="E424" s="4" t="n">
        <v>0</v>
      </c>
      <c r="F424" s="2" t="n">
        <v>-2.658E-010</v>
      </c>
      <c r="G424" s="4" t="n">
        <v>0</v>
      </c>
      <c r="H424" s="3" t="n">
        <v>422.453</v>
      </c>
    </row>
    <row r="425" customFormat="false" ht="15" hidden="false" customHeight="false" outlineLevel="0" collapsed="false">
      <c r="A425" s="1" t="n">
        <v>0.007123813</v>
      </c>
      <c r="B425" s="2" t="n">
        <v>4.22E-005</v>
      </c>
      <c r="C425" s="3" t="n">
        <v>191.102</v>
      </c>
      <c r="D425" s="3" t="n">
        <v>191.102</v>
      </c>
      <c r="E425" s="4" t="n">
        <v>0</v>
      </c>
      <c r="F425" s="2" t="n">
        <v>-2.66E-010</v>
      </c>
      <c r="G425" s="4" t="n">
        <v>0</v>
      </c>
      <c r="H425" s="3" t="n">
        <v>422.416</v>
      </c>
    </row>
    <row r="426" customFormat="false" ht="15" hidden="false" customHeight="false" outlineLevel="0" collapsed="false">
      <c r="A426" s="1" t="n">
        <v>0.007140439</v>
      </c>
      <c r="B426" s="2" t="n">
        <v>4.23E-005</v>
      </c>
      <c r="C426" s="3" t="n">
        <v>191.085</v>
      </c>
      <c r="D426" s="3" t="n">
        <v>191.085</v>
      </c>
      <c r="E426" s="4" t="n">
        <v>0</v>
      </c>
      <c r="F426" s="2" t="n">
        <v>-2.661E-010</v>
      </c>
      <c r="G426" s="4" t="n">
        <v>0</v>
      </c>
      <c r="H426" s="3" t="n">
        <v>422.378</v>
      </c>
    </row>
    <row r="427" customFormat="false" ht="15" hidden="false" customHeight="false" outlineLevel="0" collapsed="false">
      <c r="A427" s="1" t="n">
        <v>0.007157037</v>
      </c>
      <c r="B427" s="2" t="n">
        <v>4.24E-005</v>
      </c>
      <c r="C427" s="3" t="n">
        <v>191.068</v>
      </c>
      <c r="D427" s="3" t="n">
        <v>191.068</v>
      </c>
      <c r="E427" s="4" t="n">
        <v>0</v>
      </c>
      <c r="F427" s="2" t="n">
        <v>-2.663E-010</v>
      </c>
      <c r="G427" s="4" t="n">
        <v>0</v>
      </c>
      <c r="H427" s="3" t="n">
        <v>422.341</v>
      </c>
    </row>
    <row r="428" customFormat="false" ht="15" hidden="false" customHeight="false" outlineLevel="0" collapsed="false">
      <c r="A428" s="1" t="n">
        <v>0.007173608</v>
      </c>
      <c r="B428" s="2" t="n">
        <v>4.25E-005</v>
      </c>
      <c r="C428" s="3" t="n">
        <v>191.05</v>
      </c>
      <c r="D428" s="3" t="n">
        <v>191.05</v>
      </c>
      <c r="E428" s="4" t="n">
        <v>0</v>
      </c>
      <c r="F428" s="2" t="n">
        <v>-2.665E-010</v>
      </c>
      <c r="G428" s="4" t="n">
        <v>0</v>
      </c>
      <c r="H428" s="3" t="n">
        <v>422.302</v>
      </c>
    </row>
    <row r="429" customFormat="false" ht="15" hidden="false" customHeight="false" outlineLevel="0" collapsed="false">
      <c r="A429" s="1" t="n">
        <v>0.007190151</v>
      </c>
      <c r="B429" s="2" t="n">
        <v>4.26E-005</v>
      </c>
      <c r="C429" s="3" t="n">
        <v>191.033</v>
      </c>
      <c r="D429" s="3" t="n">
        <v>191.033</v>
      </c>
      <c r="E429" s="4" t="n">
        <v>0</v>
      </c>
      <c r="F429" s="2" t="n">
        <v>-2.667E-010</v>
      </c>
      <c r="G429" s="4" t="n">
        <v>0</v>
      </c>
      <c r="H429" s="3" t="n">
        <v>422.264</v>
      </c>
    </row>
    <row r="430" customFormat="false" ht="15" hidden="false" customHeight="false" outlineLevel="0" collapsed="false">
      <c r="A430" s="1" t="n">
        <v>0.007206664</v>
      </c>
      <c r="B430" s="2" t="n">
        <v>4.27E-005</v>
      </c>
      <c r="C430" s="3" t="n">
        <v>191.015</v>
      </c>
      <c r="D430" s="3" t="n">
        <v>191.015</v>
      </c>
      <c r="E430" s="4" t="n">
        <v>0</v>
      </c>
      <c r="F430" s="2" t="n">
        <v>-2.669E-010</v>
      </c>
      <c r="G430" s="4" t="n">
        <v>0</v>
      </c>
      <c r="H430" s="3" t="n">
        <v>422.224</v>
      </c>
    </row>
    <row r="431" customFormat="false" ht="15" hidden="false" customHeight="false" outlineLevel="0" collapsed="false">
      <c r="A431" s="1" t="n">
        <v>0.007223149</v>
      </c>
      <c r="B431" s="2" t="n">
        <v>4.28E-005</v>
      </c>
      <c r="C431" s="3" t="n">
        <v>190.997</v>
      </c>
      <c r="D431" s="3" t="n">
        <v>190.997</v>
      </c>
      <c r="E431" s="4" t="n">
        <v>0</v>
      </c>
      <c r="F431" s="2" t="n">
        <v>-2.671E-010</v>
      </c>
      <c r="G431" s="4" t="n">
        <v>0</v>
      </c>
      <c r="H431" s="3" t="n">
        <v>422.185</v>
      </c>
    </row>
    <row r="432" customFormat="false" ht="15" hidden="false" customHeight="false" outlineLevel="0" collapsed="false">
      <c r="A432" s="1" t="n">
        <v>0.007239606</v>
      </c>
      <c r="B432" s="2" t="n">
        <v>4.29E-005</v>
      </c>
      <c r="C432" s="3" t="n">
        <v>190.979</v>
      </c>
      <c r="D432" s="3" t="n">
        <v>190.979</v>
      </c>
      <c r="E432" s="4" t="n">
        <v>0</v>
      </c>
      <c r="F432" s="2" t="n">
        <v>-2.672E-010</v>
      </c>
      <c r="G432" s="4" t="n">
        <v>0</v>
      </c>
      <c r="H432" s="3" t="n">
        <v>422.144</v>
      </c>
    </row>
    <row r="433" customFormat="false" ht="15" hidden="false" customHeight="false" outlineLevel="0" collapsed="false">
      <c r="A433" s="1" t="n">
        <v>0.007256032</v>
      </c>
      <c r="B433" s="2" t="n">
        <v>4.3E-005</v>
      </c>
      <c r="C433" s="3" t="n">
        <v>190.96</v>
      </c>
      <c r="D433" s="3" t="n">
        <v>190.96</v>
      </c>
      <c r="E433" s="4" t="n">
        <v>0</v>
      </c>
      <c r="F433" s="2" t="n">
        <v>-2.674E-010</v>
      </c>
      <c r="G433" s="4" t="n">
        <v>0</v>
      </c>
      <c r="H433" s="3" t="n">
        <v>422.104</v>
      </c>
    </row>
    <row r="434" customFormat="false" ht="15" hidden="false" customHeight="false" outlineLevel="0" collapsed="false">
      <c r="A434" s="1" t="n">
        <v>0.007268412</v>
      </c>
      <c r="B434" s="2" t="n">
        <v>4.31E-005</v>
      </c>
      <c r="C434" s="3" t="n">
        <v>190.898</v>
      </c>
      <c r="D434" s="3" t="n">
        <v>190.898</v>
      </c>
      <c r="E434" s="4" t="n">
        <v>0</v>
      </c>
      <c r="F434" s="2" t="n">
        <v>-2.678E-010</v>
      </c>
      <c r="G434" s="4" t="n">
        <v>0</v>
      </c>
      <c r="H434" s="3" t="n">
        <v>421.975</v>
      </c>
    </row>
    <row r="435" customFormat="false" ht="15" hidden="false" customHeight="false" outlineLevel="0" collapsed="false">
      <c r="A435" s="1" t="n">
        <v>0.007271785</v>
      </c>
      <c r="B435" s="2" t="n">
        <v>4.32E-005</v>
      </c>
      <c r="C435" s="3" t="n">
        <v>190.738</v>
      </c>
      <c r="D435" s="3" t="n">
        <v>190.738</v>
      </c>
      <c r="E435" s="4" t="n">
        <v>0</v>
      </c>
      <c r="F435" s="2" t="n">
        <v>-2.688E-010</v>
      </c>
      <c r="G435" s="4" t="n">
        <v>0</v>
      </c>
      <c r="H435" s="3" t="n">
        <v>421.646</v>
      </c>
    </row>
    <row r="436" customFormat="false" ht="15" hidden="false" customHeight="false" outlineLevel="0" collapsed="false">
      <c r="A436" s="1" t="n">
        <v>0.007276148</v>
      </c>
      <c r="B436" s="2" t="n">
        <v>4.33E-005</v>
      </c>
      <c r="C436" s="3" t="n">
        <v>190.588</v>
      </c>
      <c r="D436" s="3" t="n">
        <v>190.588</v>
      </c>
      <c r="E436" s="4" t="n">
        <v>0</v>
      </c>
      <c r="F436" s="2" t="n">
        <v>-2.696E-010</v>
      </c>
      <c r="G436" s="4" t="n">
        <v>0</v>
      </c>
      <c r="H436" s="3" t="n">
        <v>421.333</v>
      </c>
    </row>
    <row r="437" customFormat="false" ht="15" hidden="false" customHeight="false" outlineLevel="0" collapsed="false">
      <c r="A437" s="1" t="n">
        <v>0.007281017</v>
      </c>
      <c r="B437" s="2" t="n">
        <v>4.34E-005</v>
      </c>
      <c r="C437" s="3" t="n">
        <v>190.445</v>
      </c>
      <c r="D437" s="3" t="n">
        <v>190.445</v>
      </c>
      <c r="E437" s="4" t="n">
        <v>0</v>
      </c>
      <c r="F437" s="2" t="n">
        <v>-2.704E-010</v>
      </c>
      <c r="G437" s="4" t="n">
        <v>0</v>
      </c>
      <c r="H437" s="3" t="n">
        <v>421.028</v>
      </c>
    </row>
    <row r="438" customFormat="false" ht="15" hidden="false" customHeight="false" outlineLevel="0" collapsed="false">
      <c r="A438" s="1" t="n">
        <v>0.00728623</v>
      </c>
      <c r="B438" s="2" t="n">
        <v>4.35E-005</v>
      </c>
      <c r="C438" s="3" t="n">
        <v>190.305</v>
      </c>
      <c r="D438" s="3" t="n">
        <v>190.305</v>
      </c>
      <c r="E438" s="4" t="n">
        <v>0</v>
      </c>
      <c r="F438" s="2" t="n">
        <v>-2.71E-010</v>
      </c>
      <c r="G438" s="4" t="n">
        <v>0</v>
      </c>
      <c r="H438" s="3" t="n">
        <v>420.73</v>
      </c>
    </row>
    <row r="439" customFormat="false" ht="15" hidden="false" customHeight="false" outlineLevel="0" collapsed="false">
      <c r="A439" s="1" t="n">
        <v>0.007291778</v>
      </c>
      <c r="B439" s="2" t="n">
        <v>4.36E-005</v>
      </c>
      <c r="C439" s="3" t="n">
        <v>190.169</v>
      </c>
      <c r="D439" s="3" t="n">
        <v>190.169</v>
      </c>
      <c r="E439" s="4" t="n">
        <v>0</v>
      </c>
      <c r="F439" s="2" t="n">
        <v>-2.716E-010</v>
      </c>
      <c r="G439" s="4" t="n">
        <v>0</v>
      </c>
      <c r="H439" s="3" t="n">
        <v>420.439</v>
      </c>
    </row>
    <row r="440" customFormat="false" ht="15" hidden="false" customHeight="false" outlineLevel="0" collapsed="false">
      <c r="A440" s="1" t="n">
        <v>0.007297634</v>
      </c>
      <c r="B440" s="2" t="n">
        <v>4.37E-005</v>
      </c>
      <c r="C440" s="3" t="n">
        <v>190.037</v>
      </c>
      <c r="D440" s="3" t="n">
        <v>190.037</v>
      </c>
      <c r="E440" s="4" t="n">
        <v>0</v>
      </c>
      <c r="F440" s="2" t="n">
        <v>-2.722E-010</v>
      </c>
      <c r="G440" s="4" t="n">
        <v>0</v>
      </c>
      <c r="H440" s="3" t="n">
        <v>420.153</v>
      </c>
    </row>
    <row r="441" customFormat="false" ht="15" hidden="false" customHeight="false" outlineLevel="0" collapsed="false">
      <c r="A441" s="1" t="n">
        <v>0.007303787</v>
      </c>
      <c r="B441" s="2" t="n">
        <v>4.38E-005</v>
      </c>
      <c r="C441" s="3" t="n">
        <v>189.909</v>
      </c>
      <c r="D441" s="3" t="n">
        <v>189.909</v>
      </c>
      <c r="E441" s="4" t="n">
        <v>0</v>
      </c>
      <c r="F441" s="2" t="n">
        <v>-2.727E-010</v>
      </c>
      <c r="G441" s="4" t="n">
        <v>0</v>
      </c>
      <c r="H441" s="3" t="n">
        <v>419.873</v>
      </c>
    </row>
    <row r="442" customFormat="false" ht="15" hidden="false" customHeight="false" outlineLevel="0" collapsed="false">
      <c r="A442" s="1" t="n">
        <v>0.007310222</v>
      </c>
      <c r="B442" s="2" t="n">
        <v>4.39E-005</v>
      </c>
      <c r="C442" s="3" t="n">
        <v>189.783</v>
      </c>
      <c r="D442" s="3" t="n">
        <v>189.783</v>
      </c>
      <c r="E442" s="4" t="n">
        <v>0</v>
      </c>
      <c r="F442" s="2" t="n">
        <v>-2.731E-010</v>
      </c>
      <c r="G442" s="4" t="n">
        <v>0</v>
      </c>
      <c r="H442" s="3" t="n">
        <v>419.598</v>
      </c>
    </row>
    <row r="443" customFormat="false" ht="15" hidden="false" customHeight="false" outlineLevel="0" collapsed="false">
      <c r="A443" s="1" t="n">
        <v>0.007316919</v>
      </c>
      <c r="B443" s="2" t="n">
        <v>4.4E-005</v>
      </c>
      <c r="C443" s="3" t="n">
        <v>189.661</v>
      </c>
      <c r="D443" s="3" t="n">
        <v>189.661</v>
      </c>
      <c r="E443" s="4" t="n">
        <v>0</v>
      </c>
      <c r="F443" s="2" t="n">
        <v>-2.734E-010</v>
      </c>
      <c r="G443" s="4" t="n">
        <v>0</v>
      </c>
      <c r="H443" s="3" t="n">
        <v>419.329</v>
      </c>
    </row>
    <row r="444" customFormat="false" ht="15" hidden="false" customHeight="false" outlineLevel="0" collapsed="false">
      <c r="A444" s="1" t="n">
        <v>0.007323871</v>
      </c>
      <c r="B444" s="2" t="n">
        <v>4.41E-005</v>
      </c>
      <c r="C444" s="3" t="n">
        <v>189.541</v>
      </c>
      <c r="D444" s="3" t="n">
        <v>189.541</v>
      </c>
      <c r="E444" s="4" t="n">
        <v>0</v>
      </c>
      <c r="F444" s="2" t="n">
        <v>-2.738E-010</v>
      </c>
      <c r="G444" s="4" t="n">
        <v>0</v>
      </c>
      <c r="H444" s="3" t="n">
        <v>419.065</v>
      </c>
    </row>
    <row r="445" customFormat="false" ht="15" hidden="false" customHeight="false" outlineLevel="0" collapsed="false">
      <c r="A445" s="1" t="n">
        <v>0.007331063</v>
      </c>
      <c r="B445" s="2" t="n">
        <v>4.42E-005</v>
      </c>
      <c r="C445" s="3" t="n">
        <v>189.424</v>
      </c>
      <c r="D445" s="3" t="n">
        <v>189.424</v>
      </c>
      <c r="E445" s="4" t="n">
        <v>0</v>
      </c>
      <c r="F445" s="2" t="n">
        <v>-2.74E-010</v>
      </c>
      <c r="G445" s="4" t="n">
        <v>0</v>
      </c>
      <c r="H445" s="3" t="n">
        <v>418.806</v>
      </c>
    </row>
    <row r="446" customFormat="false" ht="15" hidden="false" customHeight="false" outlineLevel="0" collapsed="false">
      <c r="A446" s="1" t="n">
        <v>0.007338481</v>
      </c>
      <c r="B446" s="2" t="n">
        <v>4.43E-005</v>
      </c>
      <c r="C446" s="3" t="n">
        <v>189.31</v>
      </c>
      <c r="D446" s="3" t="n">
        <v>189.31</v>
      </c>
      <c r="E446" s="4" t="n">
        <v>0</v>
      </c>
      <c r="F446" s="2" t="n">
        <v>-2.742E-010</v>
      </c>
      <c r="G446" s="4" t="n">
        <v>0</v>
      </c>
      <c r="H446" s="3" t="n">
        <v>418.551</v>
      </c>
    </row>
    <row r="447" customFormat="false" ht="15" hidden="false" customHeight="false" outlineLevel="0" collapsed="false">
      <c r="A447" s="1" t="n">
        <v>0.007346119</v>
      </c>
      <c r="B447" s="2" t="n">
        <v>4.44E-005</v>
      </c>
      <c r="C447" s="3" t="n">
        <v>189.199</v>
      </c>
      <c r="D447" s="3" t="n">
        <v>189.199</v>
      </c>
      <c r="E447" s="4" t="n">
        <v>0</v>
      </c>
      <c r="F447" s="2" t="n">
        <v>-2.744E-010</v>
      </c>
      <c r="G447" s="4" t="n">
        <v>0</v>
      </c>
      <c r="H447" s="3" t="n">
        <v>418.301</v>
      </c>
    </row>
    <row r="448" customFormat="false" ht="15" hidden="false" customHeight="false" outlineLevel="0" collapsed="false">
      <c r="A448" s="1" t="n">
        <v>0.007353966</v>
      </c>
      <c r="B448" s="2" t="n">
        <v>4.45E-005</v>
      </c>
      <c r="C448" s="3" t="n">
        <v>189.09</v>
      </c>
      <c r="D448" s="3" t="n">
        <v>189.09</v>
      </c>
      <c r="E448" s="4" t="n">
        <v>0</v>
      </c>
      <c r="F448" s="2" t="n">
        <v>-2.746E-010</v>
      </c>
      <c r="G448" s="4" t="n">
        <v>0</v>
      </c>
      <c r="H448" s="3" t="n">
        <v>418.055</v>
      </c>
    </row>
    <row r="449" customFormat="false" ht="15" hidden="false" customHeight="false" outlineLevel="0" collapsed="false">
      <c r="A449" s="1" t="n">
        <v>0.007362013</v>
      </c>
      <c r="B449" s="2" t="n">
        <v>4.46E-005</v>
      </c>
      <c r="C449" s="3" t="n">
        <v>188.983</v>
      </c>
      <c r="D449" s="3" t="n">
        <v>188.983</v>
      </c>
      <c r="E449" s="4" t="n">
        <v>0</v>
      </c>
      <c r="F449" s="2" t="n">
        <v>-2.747E-010</v>
      </c>
      <c r="G449" s="4" t="n">
        <v>0</v>
      </c>
      <c r="H449" s="3" t="n">
        <v>417.814</v>
      </c>
    </row>
    <row r="450" customFormat="false" ht="15" hidden="false" customHeight="false" outlineLevel="0" collapsed="false">
      <c r="A450" s="1" t="n">
        <v>0.00737025</v>
      </c>
      <c r="B450" s="2" t="n">
        <v>4.47E-005</v>
      </c>
      <c r="C450" s="3" t="n">
        <v>188.879</v>
      </c>
      <c r="D450" s="3" t="n">
        <v>188.879</v>
      </c>
      <c r="E450" s="4" t="n">
        <v>0</v>
      </c>
      <c r="F450" s="2" t="n">
        <v>-2.747E-010</v>
      </c>
      <c r="G450" s="4" t="n">
        <v>0</v>
      </c>
      <c r="H450" s="3" t="n">
        <v>417.577</v>
      </c>
    </row>
    <row r="451" customFormat="false" ht="15" hidden="false" customHeight="false" outlineLevel="0" collapsed="false">
      <c r="A451" s="1" t="n">
        <v>0.007378669</v>
      </c>
      <c r="B451" s="2" t="n">
        <v>4.48E-005</v>
      </c>
      <c r="C451" s="3" t="n">
        <v>188.777</v>
      </c>
      <c r="D451" s="3" t="n">
        <v>188.777</v>
      </c>
      <c r="E451" s="4" t="n">
        <v>0</v>
      </c>
      <c r="F451" s="2" t="n">
        <v>-2.748E-010</v>
      </c>
      <c r="G451" s="4" t="n">
        <v>0</v>
      </c>
      <c r="H451" s="3" t="n">
        <v>417.344</v>
      </c>
    </row>
    <row r="452" customFormat="false" ht="15" hidden="false" customHeight="false" outlineLevel="0" collapsed="false">
      <c r="A452" s="1" t="n">
        <v>0.007382399</v>
      </c>
      <c r="B452" s="2" t="n">
        <v>4.49E-005</v>
      </c>
      <c r="C452" s="3" t="n">
        <v>188.646</v>
      </c>
      <c r="D452" s="3" t="n">
        <v>188.646</v>
      </c>
      <c r="E452" s="4" t="n">
        <v>0</v>
      </c>
      <c r="F452" s="2" t="n">
        <v>-2.748E-010</v>
      </c>
      <c r="G452" s="4" t="n">
        <v>0</v>
      </c>
      <c r="H452" s="3" t="n">
        <v>417.045</v>
      </c>
    </row>
    <row r="453" customFormat="false" ht="15" hidden="false" customHeight="false" outlineLevel="0" collapsed="false">
      <c r="A453" s="1" t="n">
        <v>0.007384654</v>
      </c>
      <c r="B453" s="2" t="n">
        <v>4.5E-005</v>
      </c>
      <c r="C453" s="3" t="n">
        <v>188.508</v>
      </c>
      <c r="D453" s="3" t="n">
        <v>188.508</v>
      </c>
      <c r="E453" s="4" t="n">
        <v>0</v>
      </c>
      <c r="F453" s="2" t="n">
        <v>-2.746E-010</v>
      </c>
      <c r="G453" s="4" t="n">
        <v>0</v>
      </c>
      <c r="H453" s="3" t="n">
        <v>416.726</v>
      </c>
    </row>
    <row r="454" customFormat="false" ht="15" hidden="false" customHeight="false" outlineLevel="0" collapsed="false">
      <c r="A454" s="1" t="n">
        <v>0.007387266</v>
      </c>
      <c r="B454" s="2" t="n">
        <v>4.51E-005</v>
      </c>
      <c r="C454" s="3" t="n">
        <v>188.373</v>
      </c>
      <c r="D454" s="3" t="n">
        <v>188.373</v>
      </c>
      <c r="E454" s="4" t="n">
        <v>0</v>
      </c>
      <c r="F454" s="2" t="n">
        <v>-2.745E-010</v>
      </c>
      <c r="G454" s="4" t="n">
        <v>0</v>
      </c>
      <c r="H454" s="3" t="n">
        <v>416.414</v>
      </c>
    </row>
    <row r="455" customFormat="false" ht="15" hidden="false" customHeight="false" outlineLevel="0" collapsed="false">
      <c r="A455" s="1" t="n">
        <v>0.007390225</v>
      </c>
      <c r="B455" s="2" t="n">
        <v>4.52E-005</v>
      </c>
      <c r="C455" s="3" t="n">
        <v>188.242</v>
      </c>
      <c r="D455" s="3" t="n">
        <v>188.242</v>
      </c>
      <c r="E455" s="4" t="n">
        <v>0</v>
      </c>
      <c r="F455" s="2" t="n">
        <v>-2.742E-010</v>
      </c>
      <c r="G455" s="4" t="n">
        <v>0</v>
      </c>
      <c r="H455" s="3" t="n">
        <v>416.109</v>
      </c>
    </row>
    <row r="456" customFormat="false" ht="15" hidden="false" customHeight="false" outlineLevel="0" collapsed="false">
      <c r="A456" s="1" t="n">
        <v>0.007393514</v>
      </c>
      <c r="B456" s="2" t="n">
        <v>4.53E-005</v>
      </c>
      <c r="C456" s="3" t="n">
        <v>188.114</v>
      </c>
      <c r="D456" s="3" t="n">
        <v>188.114</v>
      </c>
      <c r="E456" s="4" t="n">
        <v>0</v>
      </c>
      <c r="F456" s="2" t="n">
        <v>-2.739E-010</v>
      </c>
      <c r="G456" s="4" t="n">
        <v>0</v>
      </c>
      <c r="H456" s="3" t="n">
        <v>415.81</v>
      </c>
    </row>
    <row r="457" customFormat="false" ht="15" hidden="false" customHeight="false" outlineLevel="0" collapsed="false">
      <c r="A457" s="1" t="n">
        <v>0.007397132</v>
      </c>
      <c r="B457" s="2" t="n">
        <v>4.54E-005</v>
      </c>
      <c r="C457" s="3" t="n">
        <v>187.989</v>
      </c>
      <c r="D457" s="3" t="n">
        <v>187.989</v>
      </c>
      <c r="E457" s="4" t="n">
        <v>0</v>
      </c>
      <c r="F457" s="2" t="n">
        <v>-2.735E-010</v>
      </c>
      <c r="G457" s="4" t="n">
        <v>0</v>
      </c>
      <c r="H457" s="3" t="n">
        <v>415.518</v>
      </c>
    </row>
    <row r="458" customFormat="false" ht="15" hidden="false" customHeight="false" outlineLevel="0" collapsed="false">
      <c r="A458" s="1" t="n">
        <v>0.007400794</v>
      </c>
      <c r="B458" s="2" t="n">
        <v>4.55E-005</v>
      </c>
      <c r="C458" s="3" t="n">
        <v>187.863</v>
      </c>
      <c r="D458" s="3" t="n">
        <v>187.863</v>
      </c>
      <c r="E458" s="4" t="n">
        <v>0</v>
      </c>
      <c r="F458" s="2" t="n">
        <v>-2.731E-010</v>
      </c>
      <c r="G458" s="4" t="n">
        <v>0</v>
      </c>
      <c r="H458" s="3" t="n">
        <v>415.255</v>
      </c>
    </row>
    <row r="459" customFormat="false" ht="15" hidden="false" customHeight="false" outlineLevel="0" collapsed="false">
      <c r="A459" s="1" t="n">
        <v>0.007404782</v>
      </c>
      <c r="B459" s="2" t="n">
        <v>4.56E-005</v>
      </c>
      <c r="C459" s="3" t="n">
        <v>187.741</v>
      </c>
      <c r="D459" s="3" t="n">
        <v>187.741</v>
      </c>
      <c r="E459" s="4" t="n">
        <v>0</v>
      </c>
      <c r="F459" s="2" t="n">
        <v>-2.726E-010</v>
      </c>
      <c r="G459" s="4" t="n">
        <v>0</v>
      </c>
      <c r="H459" s="3" t="n">
        <v>415</v>
      </c>
    </row>
    <row r="460" customFormat="false" ht="15" hidden="false" customHeight="false" outlineLevel="0" collapsed="false">
      <c r="A460" s="1" t="n">
        <v>0.007409094</v>
      </c>
      <c r="B460" s="2" t="n">
        <v>4.57E-005</v>
      </c>
      <c r="C460" s="3" t="n">
        <v>187.622</v>
      </c>
      <c r="D460" s="3" t="n">
        <v>187.622</v>
      </c>
      <c r="E460" s="4" t="n">
        <v>0</v>
      </c>
      <c r="F460" s="2" t="n">
        <v>-2.721E-010</v>
      </c>
      <c r="G460" s="4" t="n">
        <v>0</v>
      </c>
      <c r="H460" s="3" t="n">
        <v>414.75</v>
      </c>
    </row>
    <row r="461" customFormat="false" ht="15" hidden="false" customHeight="false" outlineLevel="0" collapsed="false">
      <c r="A461" s="1" t="n">
        <v>0.007413721</v>
      </c>
      <c r="B461" s="2" t="n">
        <v>4.58E-005</v>
      </c>
      <c r="C461" s="3" t="n">
        <v>187.506</v>
      </c>
      <c r="D461" s="3" t="n">
        <v>187.506</v>
      </c>
      <c r="E461" s="4" t="n">
        <v>0</v>
      </c>
      <c r="F461" s="2" t="n">
        <v>-2.715E-010</v>
      </c>
      <c r="G461" s="4" t="n">
        <v>0</v>
      </c>
      <c r="H461" s="3" t="n">
        <v>414.505</v>
      </c>
    </row>
    <row r="462" customFormat="false" ht="15" hidden="false" customHeight="false" outlineLevel="0" collapsed="false">
      <c r="A462" s="1" t="n">
        <v>0.007418647</v>
      </c>
      <c r="B462" s="2" t="n">
        <v>4.59E-005</v>
      </c>
      <c r="C462" s="3" t="n">
        <v>187.393</v>
      </c>
      <c r="D462" s="3" t="n">
        <v>187.393</v>
      </c>
      <c r="E462" s="4" t="n">
        <v>0</v>
      </c>
      <c r="F462" s="2" t="n">
        <v>-2.709E-010</v>
      </c>
      <c r="G462" s="4" t="n">
        <v>0</v>
      </c>
      <c r="H462" s="3" t="n">
        <v>414.266</v>
      </c>
    </row>
    <row r="463" customFormat="false" ht="15" hidden="false" customHeight="false" outlineLevel="0" collapsed="false">
      <c r="A463" s="1" t="n">
        <v>0.007423854</v>
      </c>
      <c r="B463" s="2" t="n">
        <v>4.6E-005</v>
      </c>
      <c r="C463" s="3" t="n">
        <v>187.283</v>
      </c>
      <c r="D463" s="3" t="n">
        <v>187.283</v>
      </c>
      <c r="E463" s="4" t="n">
        <v>0</v>
      </c>
      <c r="F463" s="2" t="n">
        <v>-2.703E-010</v>
      </c>
      <c r="G463" s="4" t="n">
        <v>0</v>
      </c>
      <c r="H463" s="3" t="n">
        <v>414.031</v>
      </c>
    </row>
    <row r="464" customFormat="false" ht="15" hidden="false" customHeight="false" outlineLevel="0" collapsed="false">
      <c r="A464" s="1" t="n">
        <v>0.007412492</v>
      </c>
      <c r="B464" s="2" t="n">
        <v>4.61E-005</v>
      </c>
      <c r="C464" s="3" t="n">
        <v>187.045</v>
      </c>
      <c r="D464" s="3" t="n">
        <v>187.045</v>
      </c>
      <c r="E464" s="4" t="n">
        <v>0</v>
      </c>
      <c r="F464" s="2" t="n">
        <v>-2.687E-010</v>
      </c>
      <c r="G464" s="4" t="n">
        <v>0</v>
      </c>
      <c r="H464" s="3" t="n">
        <v>413.52</v>
      </c>
    </row>
    <row r="465" customFormat="false" ht="15" hidden="false" customHeight="false" outlineLevel="0" collapsed="false">
      <c r="A465" s="1" t="n">
        <v>0.007389143</v>
      </c>
      <c r="B465" s="2" t="n">
        <v>4.62E-005</v>
      </c>
      <c r="C465" s="3" t="n">
        <v>186.514</v>
      </c>
      <c r="D465" s="3" t="n">
        <v>186.514</v>
      </c>
      <c r="E465" s="4" t="n">
        <v>0</v>
      </c>
      <c r="F465" s="2" t="n">
        <v>-2.664E-010</v>
      </c>
      <c r="G465" s="4" t="n">
        <v>0</v>
      </c>
      <c r="H465" s="3" t="n">
        <v>412.793</v>
      </c>
    </row>
    <row r="466" customFormat="false" ht="15" hidden="false" customHeight="false" outlineLevel="0" collapsed="false">
      <c r="A466" s="1" t="n">
        <v>0.0073664</v>
      </c>
      <c r="B466" s="2" t="n">
        <v>4.63E-005</v>
      </c>
      <c r="C466" s="3" t="n">
        <v>186.037</v>
      </c>
      <c r="D466" s="3" t="n">
        <v>186.037</v>
      </c>
      <c r="E466" s="4" t="n">
        <v>0</v>
      </c>
      <c r="F466" s="2" t="n">
        <v>-2.637E-010</v>
      </c>
      <c r="G466" s="4" t="n">
        <v>0</v>
      </c>
      <c r="H466" s="3" t="n">
        <v>412.068</v>
      </c>
    </row>
    <row r="467" customFormat="false" ht="15" hidden="false" customHeight="false" outlineLevel="0" collapsed="false">
      <c r="A467" s="1" t="n">
        <v>0.007344544</v>
      </c>
      <c r="B467" s="2" t="n">
        <v>4.64E-005</v>
      </c>
      <c r="C467" s="3" t="n">
        <v>185.638</v>
      </c>
      <c r="D467" s="3" t="n">
        <v>185.638</v>
      </c>
      <c r="E467" s="4" t="n">
        <v>0</v>
      </c>
      <c r="F467" s="2" t="n">
        <v>-2.605E-010</v>
      </c>
      <c r="G467" s="4" t="n">
        <v>0</v>
      </c>
      <c r="H467" s="3" t="n">
        <v>411.343</v>
      </c>
    </row>
    <row r="468" customFormat="false" ht="15" hidden="false" customHeight="false" outlineLevel="0" collapsed="false">
      <c r="A468" s="1" t="n">
        <v>0.007323489</v>
      </c>
      <c r="B468" s="2" t="n">
        <v>4.65E-005</v>
      </c>
      <c r="C468" s="3" t="n">
        <v>185.314</v>
      </c>
      <c r="D468" s="3" t="n">
        <v>185.314</v>
      </c>
      <c r="E468" s="4" t="n">
        <v>0</v>
      </c>
      <c r="F468" s="2" t="n">
        <v>-2.568E-010</v>
      </c>
      <c r="G468" s="4" t="n">
        <v>0</v>
      </c>
      <c r="H468" s="3" t="n">
        <v>410.617</v>
      </c>
    </row>
    <row r="469" customFormat="false" ht="15" hidden="false" customHeight="false" outlineLevel="0" collapsed="false">
      <c r="A469" s="1" t="n">
        <v>0.007302561</v>
      </c>
      <c r="B469" s="2" t="n">
        <v>4.66E-005</v>
      </c>
      <c r="C469" s="3" t="n">
        <v>185.003</v>
      </c>
      <c r="D469" s="3" t="n">
        <v>185.003</v>
      </c>
      <c r="E469" s="4" t="n">
        <v>0</v>
      </c>
      <c r="F469" s="2" t="n">
        <v>-2.529E-010</v>
      </c>
      <c r="G469" s="4" t="n">
        <v>0</v>
      </c>
      <c r="H469" s="3" t="n">
        <v>409.889</v>
      </c>
    </row>
    <row r="470" customFormat="false" ht="15" hidden="false" customHeight="false" outlineLevel="0" collapsed="false">
      <c r="A470" s="1" t="n">
        <v>0.007277445</v>
      </c>
      <c r="B470" s="2" t="n">
        <v>4.67E-005</v>
      </c>
      <c r="C470" s="3" t="n">
        <v>184.348</v>
      </c>
      <c r="D470" s="3" t="n">
        <v>184.348</v>
      </c>
      <c r="E470" s="4" t="n">
        <v>0</v>
      </c>
      <c r="F470" s="2" t="n">
        <v>-2.484E-010</v>
      </c>
      <c r="G470" s="4" t="n">
        <v>0</v>
      </c>
      <c r="H470" s="3" t="n">
        <v>409.155</v>
      </c>
    </row>
    <row r="471" customFormat="false" ht="15" hidden="false" customHeight="false" outlineLevel="0" collapsed="false">
      <c r="A471" s="1" t="n">
        <v>0.007252675</v>
      </c>
      <c r="B471" s="2" t="n">
        <v>4.68E-005</v>
      </c>
      <c r="C471" s="3" t="n">
        <v>183.724</v>
      </c>
      <c r="D471" s="3" t="n">
        <v>183.724</v>
      </c>
      <c r="E471" s="4" t="n">
        <v>0</v>
      </c>
      <c r="F471" s="2" t="n">
        <v>-2.436E-010</v>
      </c>
      <c r="G471" s="4" t="n">
        <v>0</v>
      </c>
      <c r="H471" s="3" t="n">
        <v>408.434</v>
      </c>
    </row>
    <row r="472" customFormat="false" ht="15" hidden="false" customHeight="false" outlineLevel="0" collapsed="false">
      <c r="A472" s="1" t="n">
        <v>0.007228226</v>
      </c>
      <c r="B472" s="2" t="n">
        <v>4.69E-005</v>
      </c>
      <c r="C472" s="3" t="n">
        <v>183.125</v>
      </c>
      <c r="D472" s="3" t="n">
        <v>183.125</v>
      </c>
      <c r="E472" s="4" t="n">
        <v>0</v>
      </c>
      <c r="F472" s="2" t="n">
        <v>-2.383E-010</v>
      </c>
      <c r="G472" s="4" t="n">
        <v>0</v>
      </c>
      <c r="H472" s="3" t="n">
        <v>407.76</v>
      </c>
    </row>
    <row r="473" customFormat="false" ht="15" hidden="false" customHeight="false" outlineLevel="0" collapsed="false">
      <c r="A473" s="1" t="n">
        <v>0.007204262</v>
      </c>
      <c r="B473" s="2" t="n">
        <v>4.7E-005</v>
      </c>
      <c r="C473" s="3" t="n">
        <v>182.569</v>
      </c>
      <c r="D473" s="3" t="n">
        <v>182.569</v>
      </c>
      <c r="E473" s="4" t="n">
        <v>0</v>
      </c>
      <c r="F473" s="2" t="n">
        <v>-2.325E-010</v>
      </c>
      <c r="G473" s="4" t="n">
        <v>0</v>
      </c>
      <c r="H473" s="3" t="n">
        <v>407.084</v>
      </c>
    </row>
    <row r="474" customFormat="false" ht="15" hidden="false" customHeight="false" outlineLevel="0" collapsed="false">
      <c r="A474" s="1" t="n">
        <v>0.007180804</v>
      </c>
      <c r="B474" s="2" t="n">
        <v>4.71E-005</v>
      </c>
      <c r="C474" s="3" t="n">
        <v>182.057</v>
      </c>
      <c r="D474" s="3" t="n">
        <v>182.057</v>
      </c>
      <c r="E474" s="4" t="n">
        <v>0</v>
      </c>
      <c r="F474" s="2" t="n">
        <v>-2.264E-010</v>
      </c>
      <c r="G474" s="4" t="n">
        <v>0</v>
      </c>
      <c r="H474" s="3" t="n">
        <v>406.405</v>
      </c>
    </row>
    <row r="475" customFormat="false" ht="15" hidden="false" customHeight="false" outlineLevel="0" collapsed="false">
      <c r="A475" s="1" t="n">
        <v>0.007157868</v>
      </c>
      <c r="B475" s="2" t="n">
        <v>4.72E-005</v>
      </c>
      <c r="C475" s="3" t="n">
        <v>181.59</v>
      </c>
      <c r="D475" s="3" t="n">
        <v>181.59</v>
      </c>
      <c r="E475" s="4" t="n">
        <v>0</v>
      </c>
      <c r="F475" s="2" t="n">
        <v>-2.199E-010</v>
      </c>
      <c r="G475" s="4" t="n">
        <v>0</v>
      </c>
      <c r="H475" s="3" t="n">
        <v>405.724</v>
      </c>
    </row>
    <row r="476" customFormat="false" ht="15" hidden="false" customHeight="false" outlineLevel="0" collapsed="false">
      <c r="A476" s="1" t="n">
        <v>0.007135466</v>
      </c>
      <c r="B476" s="2" t="n">
        <v>4.73E-005</v>
      </c>
      <c r="C476" s="3" t="n">
        <v>181.169</v>
      </c>
      <c r="D476" s="3" t="n">
        <v>181.169</v>
      </c>
      <c r="E476" s="4" t="n">
        <v>0</v>
      </c>
      <c r="F476" s="2" t="n">
        <v>-2.131E-010</v>
      </c>
      <c r="G476" s="4" t="n">
        <v>0</v>
      </c>
      <c r="H476" s="3" t="n">
        <v>405.044</v>
      </c>
    </row>
    <row r="477" customFormat="false" ht="15" hidden="false" customHeight="false" outlineLevel="0" collapsed="false">
      <c r="A477" s="1" t="n">
        <v>0.007113604</v>
      </c>
      <c r="B477" s="2" t="n">
        <v>4.74E-005</v>
      </c>
      <c r="C477" s="3" t="n">
        <v>180.794</v>
      </c>
      <c r="D477" s="3" t="n">
        <v>180.794</v>
      </c>
      <c r="E477" s="4" t="n">
        <v>0</v>
      </c>
      <c r="F477" s="2" t="n">
        <v>-2.059E-010</v>
      </c>
      <c r="G477" s="4" t="n">
        <v>0</v>
      </c>
      <c r="H477" s="3" t="n">
        <v>404.364</v>
      </c>
    </row>
    <row r="478" customFormat="false" ht="15" hidden="false" customHeight="false" outlineLevel="0" collapsed="false">
      <c r="A478" s="1" t="n">
        <v>0.007092286</v>
      </c>
      <c r="B478" s="2" t="n">
        <v>4.75E-005</v>
      </c>
      <c r="C478" s="3" t="n">
        <v>180.465</v>
      </c>
      <c r="D478" s="3" t="n">
        <v>180.465</v>
      </c>
      <c r="E478" s="4" t="n">
        <v>0</v>
      </c>
      <c r="F478" s="2" t="n">
        <v>-1.985E-010</v>
      </c>
      <c r="G478" s="4" t="n">
        <v>0</v>
      </c>
      <c r="H478" s="3" t="n">
        <v>403.686</v>
      </c>
    </row>
    <row r="479" customFormat="false" ht="15" hidden="false" customHeight="false" outlineLevel="0" collapsed="false">
      <c r="A479" s="1" t="n">
        <v>0.007071783</v>
      </c>
      <c r="B479" s="2" t="n">
        <v>4.76E-005</v>
      </c>
      <c r="C479" s="3" t="n">
        <v>180.207</v>
      </c>
      <c r="D479" s="3" t="n">
        <v>180.207</v>
      </c>
      <c r="E479" s="4" t="n">
        <v>0</v>
      </c>
      <c r="F479" s="2" t="n">
        <v>-1.908E-010</v>
      </c>
      <c r="G479" s="4" t="n">
        <v>0</v>
      </c>
      <c r="H479" s="3" t="n">
        <v>403.008</v>
      </c>
    </row>
    <row r="480" customFormat="false" ht="15" hidden="false" customHeight="false" outlineLevel="0" collapsed="false">
      <c r="A480" s="1" t="n">
        <v>0.007047999</v>
      </c>
      <c r="B480" s="2" t="n">
        <v>4.77E-005</v>
      </c>
      <c r="C480" s="3" t="n">
        <v>179.692</v>
      </c>
      <c r="D480" s="3" t="n">
        <v>179.692</v>
      </c>
      <c r="E480" s="4" t="n">
        <v>0</v>
      </c>
      <c r="F480" s="2" t="n">
        <v>-1.823E-010</v>
      </c>
      <c r="G480" s="4" t="n">
        <v>0</v>
      </c>
      <c r="H480" s="3" t="n">
        <v>402.332</v>
      </c>
    </row>
    <row r="481" customFormat="false" ht="15" hidden="false" customHeight="false" outlineLevel="0" collapsed="false">
      <c r="A481" s="1" t="n">
        <v>0.007023834</v>
      </c>
      <c r="B481" s="2" t="n">
        <v>4.78E-005</v>
      </c>
      <c r="C481" s="3" t="n">
        <v>179.15</v>
      </c>
      <c r="D481" s="3" t="n">
        <v>179.15</v>
      </c>
      <c r="E481" s="4" t="n">
        <v>0</v>
      </c>
      <c r="F481" s="2" t="n">
        <v>-1.734E-010</v>
      </c>
      <c r="G481" s="4" t="n">
        <v>0</v>
      </c>
      <c r="H481" s="3" t="n">
        <v>401.654</v>
      </c>
    </row>
    <row r="482" customFormat="false" ht="15" hidden="false" customHeight="false" outlineLevel="0" collapsed="false">
      <c r="A482" s="1" t="n">
        <v>0.006999872</v>
      </c>
      <c r="B482" s="2" t="n">
        <v>4.79E-005</v>
      </c>
      <c r="C482" s="3" t="n">
        <v>178.622</v>
      </c>
      <c r="D482" s="3" t="n">
        <v>178.622</v>
      </c>
      <c r="E482" s="4" t="n">
        <v>0</v>
      </c>
      <c r="F482" s="2" t="n">
        <v>-1.641E-010</v>
      </c>
      <c r="G482" s="4" t="n">
        <v>0</v>
      </c>
      <c r="H482" s="3" t="n">
        <v>401.026</v>
      </c>
    </row>
    <row r="483" customFormat="false" ht="15" hidden="false" customHeight="false" outlineLevel="0" collapsed="false">
      <c r="A483" s="1" t="n">
        <v>0.006976272</v>
      </c>
      <c r="B483" s="2" t="n">
        <v>4.8E-005</v>
      </c>
      <c r="C483" s="3" t="n">
        <v>178.125</v>
      </c>
      <c r="D483" s="3" t="n">
        <v>178.125</v>
      </c>
      <c r="E483" s="4" t="n">
        <v>0</v>
      </c>
      <c r="F483" s="2" t="n">
        <v>-1.544E-010</v>
      </c>
      <c r="G483" s="4" t="n">
        <v>0</v>
      </c>
      <c r="H483" s="3" t="n">
        <v>400.403</v>
      </c>
    </row>
    <row r="484" customFormat="false" ht="15" hidden="false" customHeight="false" outlineLevel="0" collapsed="false">
      <c r="A484" s="1" t="n">
        <v>0.006953088</v>
      </c>
      <c r="B484" s="2" t="n">
        <v>4.81E-005</v>
      </c>
      <c r="C484" s="3" t="n">
        <v>177.665</v>
      </c>
      <c r="D484" s="3" t="n">
        <v>177.665</v>
      </c>
      <c r="E484" s="4" t="n">
        <v>0</v>
      </c>
      <c r="F484" s="2" t="n">
        <v>-1.445E-010</v>
      </c>
      <c r="G484" s="4" t="n">
        <v>0</v>
      </c>
      <c r="H484" s="3" t="n">
        <v>399.778</v>
      </c>
    </row>
    <row r="485" customFormat="false" ht="15" hidden="false" customHeight="false" outlineLevel="0" collapsed="false">
      <c r="A485" s="1" t="n">
        <v>0.006930335</v>
      </c>
      <c r="B485" s="2" t="n">
        <v>4.82E-005</v>
      </c>
      <c r="C485" s="3" t="n">
        <v>177.241</v>
      </c>
      <c r="D485" s="3" t="n">
        <v>177.241</v>
      </c>
      <c r="E485" s="4" t="n">
        <v>0</v>
      </c>
      <c r="F485" s="2" t="n">
        <v>-1.343E-010</v>
      </c>
      <c r="G485" s="4" t="n">
        <v>0</v>
      </c>
      <c r="H485" s="3" t="n">
        <v>399.149</v>
      </c>
    </row>
    <row r="486" customFormat="false" ht="15" hidden="false" customHeight="false" outlineLevel="0" collapsed="false">
      <c r="A486" s="1" t="n">
        <v>0.006908034</v>
      </c>
      <c r="B486" s="2" t="n">
        <v>4.83E-005</v>
      </c>
      <c r="C486" s="3" t="n">
        <v>176.856</v>
      </c>
      <c r="D486" s="3" t="n">
        <v>176.856</v>
      </c>
      <c r="E486" s="4" t="n">
        <v>0</v>
      </c>
      <c r="F486" s="2" t="n">
        <v>-1.238E-010</v>
      </c>
      <c r="G486" s="4" t="n">
        <v>0</v>
      </c>
      <c r="H486" s="3" t="n">
        <v>398.518</v>
      </c>
    </row>
    <row r="487" customFormat="false" ht="15" hidden="false" customHeight="false" outlineLevel="0" collapsed="false">
      <c r="A487" s="1" t="n">
        <v>0.006886197</v>
      </c>
      <c r="B487" s="2" t="n">
        <v>4.84E-005</v>
      </c>
      <c r="C487" s="3" t="n">
        <v>176.509</v>
      </c>
      <c r="D487" s="3" t="n">
        <v>176.509</v>
      </c>
      <c r="E487" s="4" t="n">
        <v>0</v>
      </c>
      <c r="F487" s="2" t="n">
        <v>-1.131E-010</v>
      </c>
      <c r="G487" s="4" t="n">
        <v>0</v>
      </c>
      <c r="H487" s="3" t="n">
        <v>397.886</v>
      </c>
    </row>
    <row r="488" customFormat="false" ht="15" hidden="false" customHeight="false" outlineLevel="0" collapsed="false">
      <c r="A488" s="1" t="n">
        <v>0.006864835</v>
      </c>
      <c r="B488" s="2" t="n">
        <v>4.85E-005</v>
      </c>
      <c r="C488" s="3" t="n">
        <v>176.201</v>
      </c>
      <c r="D488" s="3" t="n">
        <v>176.201</v>
      </c>
      <c r="E488" s="4" t="n">
        <v>0</v>
      </c>
      <c r="F488" s="2" t="n">
        <v>-1.022E-010</v>
      </c>
      <c r="G488" s="4" t="n">
        <v>0</v>
      </c>
      <c r="H488" s="3" t="n">
        <v>397.253</v>
      </c>
    </row>
    <row r="489" customFormat="false" ht="15" hidden="false" customHeight="false" outlineLevel="0" collapsed="false">
      <c r="A489" s="1" t="n">
        <v>0.006843913</v>
      </c>
      <c r="B489" s="2" t="n">
        <v>4.86E-005</v>
      </c>
      <c r="C489" s="3" t="n">
        <v>175.931</v>
      </c>
      <c r="D489" s="3" t="n">
        <v>175.931</v>
      </c>
      <c r="E489" s="4" t="n">
        <v>0</v>
      </c>
      <c r="F489" s="2" t="n">
        <v>-9.1E-011</v>
      </c>
      <c r="G489" s="4" t="n">
        <v>0</v>
      </c>
      <c r="H489" s="3" t="n">
        <v>396.622</v>
      </c>
    </row>
    <row r="490" customFormat="false" ht="15" hidden="false" customHeight="false" outlineLevel="0" collapsed="false">
      <c r="A490" s="1" t="n">
        <v>0.006821705</v>
      </c>
      <c r="B490" s="2" t="n">
        <v>4.87E-005</v>
      </c>
      <c r="C490" s="3" t="n">
        <v>175.561</v>
      </c>
      <c r="D490" s="3" t="n">
        <v>175.561</v>
      </c>
      <c r="E490" s="4" t="n">
        <v>0</v>
      </c>
      <c r="F490" s="2" t="n">
        <v>-7.93E-011</v>
      </c>
      <c r="G490" s="4" t="n">
        <v>0</v>
      </c>
      <c r="H490" s="3" t="n">
        <v>395.998</v>
      </c>
    </row>
    <row r="491" customFormat="false" ht="15" hidden="false" customHeight="false" outlineLevel="0" collapsed="false">
      <c r="A491" s="1" t="n">
        <v>0.006799499</v>
      </c>
      <c r="B491" s="2" t="n">
        <v>4.88E-005</v>
      </c>
      <c r="C491" s="3" t="n">
        <v>175.195</v>
      </c>
      <c r="D491" s="3" t="n">
        <v>175.195</v>
      </c>
      <c r="E491" s="4" t="n">
        <v>0</v>
      </c>
      <c r="F491" s="2" t="n">
        <v>-6.72E-011</v>
      </c>
      <c r="G491" s="4" t="n">
        <v>0</v>
      </c>
      <c r="H491" s="3" t="n">
        <v>395.377</v>
      </c>
    </row>
    <row r="492" customFormat="false" ht="15" hidden="false" customHeight="false" outlineLevel="0" collapsed="false">
      <c r="A492" s="1" t="n">
        <v>0.006776508</v>
      </c>
      <c r="B492" s="2" t="n">
        <v>4.89E-005</v>
      </c>
      <c r="C492" s="3" t="n">
        <v>174.775</v>
      </c>
      <c r="D492" s="3" t="n">
        <v>174.775</v>
      </c>
      <c r="E492" s="4" t="n">
        <v>0</v>
      </c>
      <c r="F492" s="2" t="n">
        <v>-5.45E-011</v>
      </c>
      <c r="G492" s="4" t="n">
        <v>0</v>
      </c>
      <c r="H492" s="3" t="n">
        <v>394.758</v>
      </c>
    </row>
    <row r="493" customFormat="false" ht="15" hidden="false" customHeight="false" outlineLevel="0" collapsed="false">
      <c r="A493" s="1" t="n">
        <v>0.006760116</v>
      </c>
      <c r="B493" s="2" t="n">
        <v>4.9E-005</v>
      </c>
      <c r="C493" s="3" t="n">
        <v>174.961</v>
      </c>
      <c r="D493" s="3" t="n">
        <v>174.961</v>
      </c>
      <c r="E493" s="4" t="n">
        <v>0</v>
      </c>
      <c r="F493" s="2" t="n">
        <v>-4.35E-011</v>
      </c>
      <c r="G493" s="4" t="n">
        <v>0</v>
      </c>
      <c r="H493" s="3" t="n">
        <v>394.351</v>
      </c>
    </row>
    <row r="494" customFormat="false" ht="15" hidden="false" customHeight="false" outlineLevel="0" collapsed="false">
      <c r="A494" s="1" t="n">
        <v>0.006745032</v>
      </c>
      <c r="B494" s="2" t="n">
        <v>4.91E-005</v>
      </c>
      <c r="C494" s="3" t="n">
        <v>175.264</v>
      </c>
      <c r="D494" s="3" t="n">
        <v>175.264</v>
      </c>
      <c r="E494" s="4" t="n">
        <v>0</v>
      </c>
      <c r="F494" s="2" t="n">
        <v>-3.26E-011</v>
      </c>
      <c r="G494" s="4" t="n">
        <v>0</v>
      </c>
      <c r="H494" s="3" t="n">
        <v>393.982</v>
      </c>
    </row>
    <row r="495" customFormat="false" ht="15" hidden="false" customHeight="false" outlineLevel="0" collapsed="false">
      <c r="A495" s="1" t="n">
        <v>0.006729857</v>
      </c>
      <c r="B495" s="2" t="n">
        <v>4.92E-005</v>
      </c>
      <c r="C495" s="3" t="n">
        <v>175.558</v>
      </c>
      <c r="D495" s="3" t="n">
        <v>175.558</v>
      </c>
      <c r="E495" s="4" t="n">
        <v>0</v>
      </c>
      <c r="F495" s="2" t="n">
        <v>-2.16E-011</v>
      </c>
      <c r="G495" s="4" t="n">
        <v>0</v>
      </c>
      <c r="H495" s="3" t="n">
        <v>393.605</v>
      </c>
    </row>
    <row r="496" customFormat="false" ht="15" hidden="false" customHeight="false" outlineLevel="0" collapsed="false">
      <c r="A496" s="1" t="n">
        <v>0.006714604</v>
      </c>
      <c r="B496" s="2" t="n">
        <v>4.93E-005</v>
      </c>
      <c r="C496" s="3" t="n">
        <v>175.841</v>
      </c>
      <c r="D496" s="3" t="n">
        <v>175.841</v>
      </c>
      <c r="E496" s="4" t="n">
        <v>0</v>
      </c>
      <c r="F496" s="2" t="n">
        <v>-1.04E-011</v>
      </c>
      <c r="G496" s="4" t="n">
        <v>0</v>
      </c>
      <c r="H496" s="3" t="n">
        <v>393.222</v>
      </c>
    </row>
    <row r="497" customFormat="false" ht="15" hidden="false" customHeight="false" outlineLevel="0" collapsed="false">
      <c r="A497" s="1" t="n">
        <v>0.006699284</v>
      </c>
      <c r="B497" s="2" t="n">
        <v>4.94E-005</v>
      </c>
      <c r="C497" s="3" t="n">
        <v>176.116</v>
      </c>
      <c r="D497" s="3" t="n">
        <v>176.116</v>
      </c>
      <c r="E497" s="4" t="n">
        <v>0</v>
      </c>
      <c r="F497" s="2" t="n">
        <v>1E-012</v>
      </c>
      <c r="G497" s="4" t="n">
        <v>0</v>
      </c>
      <c r="H497" s="3" t="n">
        <v>392.831</v>
      </c>
    </row>
    <row r="498" customFormat="false" ht="15" hidden="false" customHeight="false" outlineLevel="0" collapsed="false">
      <c r="A498" s="1" t="n">
        <v>0.006683908</v>
      </c>
      <c r="B498" s="2" t="n">
        <v>4.95E-005</v>
      </c>
      <c r="C498" s="3" t="n">
        <v>176.384</v>
      </c>
      <c r="D498" s="3" t="n">
        <v>176.384</v>
      </c>
      <c r="E498" s="4" t="n">
        <v>0</v>
      </c>
      <c r="F498" s="2" t="n">
        <v>1.25E-011</v>
      </c>
      <c r="G498" s="4" t="n">
        <v>0</v>
      </c>
      <c r="H498" s="3" t="n">
        <v>392.434</v>
      </c>
    </row>
    <row r="499" customFormat="false" ht="15" hidden="false" customHeight="false" outlineLevel="0" collapsed="false">
      <c r="A499" s="1" t="n">
        <v>0.006668492</v>
      </c>
      <c r="B499" s="2" t="n">
        <v>4.96E-005</v>
      </c>
      <c r="C499" s="3" t="n">
        <v>176.644</v>
      </c>
      <c r="D499" s="3" t="n">
        <v>176.644</v>
      </c>
      <c r="E499" s="4" t="n">
        <v>0</v>
      </c>
      <c r="F499" s="2" t="n">
        <v>2.41E-011</v>
      </c>
      <c r="G499" s="4" t="n">
        <v>0</v>
      </c>
      <c r="H499" s="3" t="n">
        <v>392.031</v>
      </c>
    </row>
    <row r="500" customFormat="false" ht="15" hidden="false" customHeight="false" outlineLevel="0" collapsed="false">
      <c r="A500" s="1" t="n">
        <v>0.006653044</v>
      </c>
      <c r="B500" s="2" t="n">
        <v>4.97E-005</v>
      </c>
      <c r="C500" s="3" t="n">
        <v>176.898</v>
      </c>
      <c r="D500" s="3" t="n">
        <v>176.898</v>
      </c>
      <c r="E500" s="4" t="n">
        <v>0</v>
      </c>
      <c r="F500" s="2" t="n">
        <v>3.59E-011</v>
      </c>
      <c r="G500" s="4" t="n">
        <v>0</v>
      </c>
      <c r="H500" s="3" t="n">
        <v>391.62</v>
      </c>
    </row>
    <row r="501" customFormat="false" ht="15" hidden="false" customHeight="false" outlineLevel="0" collapsed="false">
      <c r="A501" s="1" t="n">
        <v>0.006644565</v>
      </c>
      <c r="B501" s="2" t="n">
        <v>4.98E-005</v>
      </c>
      <c r="C501" s="3" t="n">
        <v>177.028</v>
      </c>
      <c r="D501" s="3" t="n">
        <v>177.028</v>
      </c>
      <c r="E501" s="4" t="n">
        <v>0</v>
      </c>
      <c r="F501" s="2" t="n">
        <v>4.55E-011</v>
      </c>
      <c r="G501" s="4" t="n">
        <v>0</v>
      </c>
      <c r="H501" s="3" t="n">
        <v>391.305</v>
      </c>
    </row>
    <row r="502" customFormat="false" ht="15" hidden="false" customHeight="false" outlineLevel="0" collapsed="false">
      <c r="A502" s="1" t="n">
        <v>0.006649567</v>
      </c>
      <c r="B502" s="2" t="n">
        <v>4.99E-005</v>
      </c>
      <c r="C502" s="3" t="n">
        <v>176.968</v>
      </c>
      <c r="D502" s="3" t="n">
        <v>176.968</v>
      </c>
      <c r="E502" s="4" t="n">
        <v>0</v>
      </c>
      <c r="F502" s="2" t="n">
        <v>5.05E-011</v>
      </c>
      <c r="G502" s="4" t="n">
        <v>0</v>
      </c>
      <c r="H502" s="3" t="n">
        <v>391.17</v>
      </c>
    </row>
    <row r="503" customFormat="false" ht="15" hidden="false" customHeight="false" outlineLevel="0" collapsed="false">
      <c r="A503" s="1" t="n">
        <v>0.006654346</v>
      </c>
      <c r="B503" s="2" t="n">
        <v>5E-005</v>
      </c>
      <c r="C503" s="3" t="n">
        <v>176.906</v>
      </c>
      <c r="D503" s="3" t="n">
        <v>176.906</v>
      </c>
      <c r="E503" s="4" t="n">
        <v>0</v>
      </c>
      <c r="F503" s="2" t="n">
        <v>5.56E-011</v>
      </c>
      <c r="G503" s="4" t="n">
        <v>0</v>
      </c>
      <c r="H503" s="3" t="n">
        <v>391.033</v>
      </c>
    </row>
    <row r="504" customFormat="false" ht="15" hidden="false" customHeight="false" outlineLevel="0" collapsed="false">
      <c r="A504" s="1" t="n">
        <v>0.006658881</v>
      </c>
      <c r="B504" s="2" t="n">
        <v>5.01E-005</v>
      </c>
      <c r="C504" s="3" t="n">
        <v>176.843</v>
      </c>
      <c r="D504" s="3" t="n">
        <v>176.843</v>
      </c>
      <c r="E504" s="4" t="n">
        <v>0</v>
      </c>
      <c r="F504" s="2" t="n">
        <v>6.09E-011</v>
      </c>
      <c r="G504" s="4" t="n">
        <v>0</v>
      </c>
      <c r="H504" s="3" t="n">
        <v>390.892</v>
      </c>
    </row>
    <row r="505" customFormat="false" ht="15" hidden="false" customHeight="false" outlineLevel="0" collapsed="false">
      <c r="A505" s="1" t="n">
        <v>0.006663161</v>
      </c>
      <c r="B505" s="2" t="n">
        <v>5.02E-005</v>
      </c>
      <c r="C505" s="3" t="n">
        <v>176.779</v>
      </c>
      <c r="D505" s="3" t="n">
        <v>176.779</v>
      </c>
      <c r="E505" s="4" t="n">
        <v>0</v>
      </c>
      <c r="F505" s="2" t="n">
        <v>6.63E-011</v>
      </c>
      <c r="G505" s="4" t="n">
        <v>0</v>
      </c>
      <c r="H505" s="3" t="n">
        <v>390.748</v>
      </c>
    </row>
    <row r="506" customFormat="false" ht="15" hidden="false" customHeight="false" outlineLevel="0" collapsed="false">
      <c r="A506" s="1" t="n">
        <v>0.006667177</v>
      </c>
      <c r="B506" s="2" t="n">
        <v>5.03E-005</v>
      </c>
      <c r="C506" s="3" t="n">
        <v>176.713</v>
      </c>
      <c r="D506" s="3" t="n">
        <v>176.713</v>
      </c>
      <c r="E506" s="4" t="n">
        <v>0</v>
      </c>
      <c r="F506" s="2" t="n">
        <v>7.18E-011</v>
      </c>
      <c r="G506" s="4" t="n">
        <v>0</v>
      </c>
      <c r="H506" s="3" t="n">
        <v>390.6</v>
      </c>
    </row>
    <row r="507" customFormat="false" ht="15" hidden="false" customHeight="false" outlineLevel="0" collapsed="false">
      <c r="A507" s="1" t="n">
        <v>0.006670912</v>
      </c>
      <c r="B507" s="2" t="n">
        <v>5.04E-005</v>
      </c>
      <c r="C507" s="3" t="n">
        <v>176.645</v>
      </c>
      <c r="D507" s="3" t="n">
        <v>176.645</v>
      </c>
      <c r="E507" s="4" t="n">
        <v>0</v>
      </c>
      <c r="F507" s="2" t="n">
        <v>7.74E-011</v>
      </c>
      <c r="G507" s="4" t="n">
        <v>0</v>
      </c>
      <c r="H507" s="3" t="n">
        <v>390.449</v>
      </c>
    </row>
    <row r="508" customFormat="false" ht="15" hidden="false" customHeight="false" outlineLevel="0" collapsed="false">
      <c r="A508" s="1" t="n">
        <v>0.006674353</v>
      </c>
      <c r="B508" s="2" t="n">
        <v>5.05E-005</v>
      </c>
      <c r="C508" s="3" t="n">
        <v>176.576</v>
      </c>
      <c r="D508" s="3" t="n">
        <v>176.576</v>
      </c>
      <c r="E508" s="4" t="n">
        <v>0</v>
      </c>
      <c r="F508" s="2" t="n">
        <v>8.32E-011</v>
      </c>
      <c r="G508" s="4" t="n">
        <v>0</v>
      </c>
      <c r="H508" s="3" t="n">
        <v>390.294</v>
      </c>
    </row>
    <row r="509" customFormat="false" ht="15" hidden="false" customHeight="false" outlineLevel="0" collapsed="false">
      <c r="A509" s="1" t="n">
        <v>0.006677479</v>
      </c>
      <c r="B509" s="2" t="n">
        <v>5.06E-005</v>
      </c>
      <c r="C509" s="3" t="n">
        <v>176.504</v>
      </c>
      <c r="D509" s="3" t="n">
        <v>176.504</v>
      </c>
      <c r="E509" s="4" t="n">
        <v>0</v>
      </c>
      <c r="F509" s="2" t="n">
        <v>8.91E-011</v>
      </c>
      <c r="G509" s="4" t="n">
        <v>0</v>
      </c>
      <c r="H509" s="3" t="n">
        <v>390.135</v>
      </c>
    </row>
    <row r="510" customFormat="false" ht="15" hidden="false" customHeight="false" outlineLevel="0" collapsed="false">
      <c r="A510" s="1" t="n">
        <v>0.006680271</v>
      </c>
      <c r="B510" s="2" t="n">
        <v>5.07E-005</v>
      </c>
      <c r="C510" s="3" t="n">
        <v>176.431</v>
      </c>
      <c r="D510" s="3" t="n">
        <v>176.431</v>
      </c>
      <c r="E510" s="4" t="n">
        <v>0</v>
      </c>
      <c r="F510" s="2" t="n">
        <v>9.52E-011</v>
      </c>
      <c r="G510" s="4" t="n">
        <v>0</v>
      </c>
      <c r="H510" s="3" t="n">
        <v>389.971</v>
      </c>
    </row>
    <row r="511" customFormat="false" ht="15" hidden="false" customHeight="false" outlineLevel="0" collapsed="false">
      <c r="A511" s="1" t="n">
        <v>0.006682716</v>
      </c>
      <c r="B511" s="2" t="n">
        <v>5.08E-005</v>
      </c>
      <c r="C511" s="3" t="n">
        <v>176.356</v>
      </c>
      <c r="D511" s="3" t="n">
        <v>176.356</v>
      </c>
      <c r="E511" s="4" t="n">
        <v>0</v>
      </c>
      <c r="F511" s="2" t="n">
        <v>1.015E-010</v>
      </c>
      <c r="G511" s="4" t="n">
        <v>0</v>
      </c>
      <c r="H511" s="3" t="n">
        <v>389.803</v>
      </c>
    </row>
    <row r="512" customFormat="false" ht="15" hidden="false" customHeight="false" outlineLevel="0" collapsed="false">
      <c r="A512" s="1" t="n">
        <v>0.006684792</v>
      </c>
      <c r="B512" s="2" t="n">
        <v>5.09E-005</v>
      </c>
      <c r="C512" s="3" t="n">
        <v>176.278</v>
      </c>
      <c r="D512" s="3" t="n">
        <v>176.278</v>
      </c>
      <c r="E512" s="4" t="n">
        <v>0</v>
      </c>
      <c r="F512" s="2" t="n">
        <v>1.08E-010</v>
      </c>
      <c r="G512" s="4" t="n">
        <v>0</v>
      </c>
      <c r="H512" s="3" t="n">
        <v>389.63</v>
      </c>
    </row>
    <row r="513" customFormat="false" ht="15" hidden="false" customHeight="false" outlineLevel="0" collapsed="false">
      <c r="A513" s="1" t="n">
        <v>0.006686396</v>
      </c>
      <c r="B513" s="2" t="n">
        <v>5.1E-005</v>
      </c>
      <c r="C513" s="3" t="n">
        <v>176.198</v>
      </c>
      <c r="D513" s="3" t="n">
        <v>176.198</v>
      </c>
      <c r="E513" s="4" t="n">
        <v>0</v>
      </c>
      <c r="F513" s="2" t="n">
        <v>1.738E-010</v>
      </c>
      <c r="G513" s="4" t="n">
        <v>0</v>
      </c>
      <c r="H513" s="3" t="n">
        <v>389.455</v>
      </c>
    </row>
    <row r="514" customFormat="false" ht="15" hidden="false" customHeight="false" outlineLevel="0" collapsed="false">
      <c r="A514" s="1" t="n">
        <v>0.006687556</v>
      </c>
      <c r="B514" s="2" t="n">
        <v>5.11E-005</v>
      </c>
      <c r="C514" s="3" t="n">
        <v>176.114</v>
      </c>
      <c r="D514" s="3" t="n">
        <v>176.114</v>
      </c>
      <c r="E514" s="4" t="n">
        <v>0</v>
      </c>
      <c r="F514" s="2" t="n">
        <v>2.611E-010</v>
      </c>
      <c r="G514" s="4" t="n">
        <v>0</v>
      </c>
      <c r="H514" s="3" t="n">
        <v>389.277</v>
      </c>
    </row>
    <row r="515" customFormat="false" ht="15" hidden="false" customHeight="false" outlineLevel="0" collapsed="false">
      <c r="A515" s="1" t="n">
        <v>0.006688263</v>
      </c>
      <c r="B515" s="2" t="n">
        <v>5.12E-005</v>
      </c>
      <c r="C515" s="3" t="n">
        <v>176.028</v>
      </c>
      <c r="D515" s="3" t="n">
        <v>176.028</v>
      </c>
      <c r="E515" s="4" t="n">
        <v>0</v>
      </c>
      <c r="F515" s="2" t="n">
        <v>3.489E-010</v>
      </c>
      <c r="G515" s="4" t="n">
        <v>0</v>
      </c>
      <c r="H515" s="3" t="n">
        <v>389.092</v>
      </c>
    </row>
    <row r="516" customFormat="false" ht="15" hidden="false" customHeight="false" outlineLevel="0" collapsed="false">
      <c r="A516" s="1" t="n">
        <v>0.006688489</v>
      </c>
      <c r="B516" s="2" t="n">
        <v>5.13E-005</v>
      </c>
      <c r="C516" s="3" t="n">
        <v>175.939</v>
      </c>
      <c r="D516" s="3" t="n">
        <v>175.939</v>
      </c>
      <c r="E516" s="4" t="n">
        <v>0</v>
      </c>
      <c r="F516" s="2" t="n">
        <v>4.371E-010</v>
      </c>
      <c r="G516" s="4" t="n">
        <v>0</v>
      </c>
      <c r="H516" s="3" t="n">
        <v>388.901</v>
      </c>
    </row>
    <row r="517" customFormat="false" ht="15" hidden="false" customHeight="false" outlineLevel="0" collapsed="false">
      <c r="A517" s="1" t="n">
        <v>0.006688192</v>
      </c>
      <c r="B517" s="2" t="n">
        <v>5.14E-005</v>
      </c>
      <c r="C517" s="3" t="n">
        <v>175.846</v>
      </c>
      <c r="D517" s="3" t="n">
        <v>175.846</v>
      </c>
      <c r="E517" s="4" t="n">
        <v>0</v>
      </c>
      <c r="F517" s="2" t="n">
        <v>5.258E-010</v>
      </c>
      <c r="G517" s="4" t="n">
        <v>0</v>
      </c>
      <c r="H517" s="3" t="n">
        <v>388.703</v>
      </c>
    </row>
    <row r="518" customFormat="false" ht="15" hidden="false" customHeight="false" outlineLevel="0" collapsed="false">
      <c r="A518" s="1" t="n">
        <v>0.00668733</v>
      </c>
      <c r="B518" s="2" t="n">
        <v>5.15E-005</v>
      </c>
      <c r="C518" s="3" t="n">
        <v>175.75</v>
      </c>
      <c r="D518" s="3" t="n">
        <v>175.75</v>
      </c>
      <c r="E518" s="4" t="n">
        <v>0</v>
      </c>
      <c r="F518" s="2" t="n">
        <v>6.15E-010</v>
      </c>
      <c r="G518" s="4" t="n">
        <v>0</v>
      </c>
      <c r="H518" s="3" t="n">
        <v>388.497</v>
      </c>
    </row>
    <row r="519" customFormat="false" ht="15" hidden="false" customHeight="false" outlineLevel="0" collapsed="false">
      <c r="A519" s="1" t="n">
        <v>0.006686032</v>
      </c>
      <c r="B519" s="2" t="n">
        <v>5.16E-005</v>
      </c>
      <c r="C519" s="3" t="n">
        <v>175.651</v>
      </c>
      <c r="D519" s="3" t="n">
        <v>175.651</v>
      </c>
      <c r="E519" s="4" t="n">
        <v>0</v>
      </c>
      <c r="F519" s="2" t="n">
        <v>7.041E-010</v>
      </c>
      <c r="G519" s="4" t="n">
        <v>0</v>
      </c>
      <c r="H519" s="3" t="n">
        <v>388.285</v>
      </c>
    </row>
    <row r="520" customFormat="false" ht="15" hidden="false" customHeight="false" outlineLevel="0" collapsed="false">
      <c r="A520" s="1" t="n">
        <v>0.006685128</v>
      </c>
      <c r="B520" s="2" t="n">
        <v>5.17E-005</v>
      </c>
      <c r="C520" s="3" t="n">
        <v>175.552</v>
      </c>
      <c r="D520" s="3" t="n">
        <v>175.552</v>
      </c>
      <c r="E520" s="4" t="n">
        <v>0</v>
      </c>
      <c r="F520" s="2" t="n">
        <v>7.896E-010</v>
      </c>
      <c r="G520" s="4" t="n">
        <v>0</v>
      </c>
      <c r="H520" s="3" t="n">
        <v>388.073</v>
      </c>
    </row>
    <row r="521" customFormat="false" ht="15" hidden="false" customHeight="false" outlineLevel="0" collapsed="false">
      <c r="A521" s="1" t="n">
        <v>0.006683814</v>
      </c>
      <c r="B521" s="2" t="n">
        <v>5.18E-005</v>
      </c>
      <c r="C521" s="3" t="n">
        <v>175.451</v>
      </c>
      <c r="D521" s="3" t="n">
        <v>175.451</v>
      </c>
      <c r="E521" s="4" t="n">
        <v>0</v>
      </c>
      <c r="F521" s="2" t="n">
        <v>8.747E-010</v>
      </c>
      <c r="G521" s="4" t="n">
        <v>0</v>
      </c>
      <c r="H521" s="3" t="n">
        <v>387.855</v>
      </c>
    </row>
    <row r="522" customFormat="false" ht="15" hidden="false" customHeight="false" outlineLevel="0" collapsed="false">
      <c r="A522" s="1" t="n">
        <v>0.006676676</v>
      </c>
      <c r="B522" s="2" t="n">
        <v>5.19E-005</v>
      </c>
      <c r="C522" s="3" t="n">
        <v>175.323</v>
      </c>
      <c r="D522" s="3" t="n">
        <v>175.323</v>
      </c>
      <c r="E522" s="4" t="n">
        <v>0</v>
      </c>
      <c r="F522" s="2" t="n">
        <v>9.805E-010</v>
      </c>
      <c r="G522" s="4" t="n">
        <v>0</v>
      </c>
      <c r="H522" s="3" t="n">
        <v>387.572</v>
      </c>
    </row>
    <row r="523" customFormat="false" ht="15" hidden="false" customHeight="false" outlineLevel="0" collapsed="false">
      <c r="A523" s="1" t="n">
        <v>0.006668522</v>
      </c>
      <c r="B523" s="2" t="n">
        <v>5.2E-005</v>
      </c>
      <c r="C523" s="3" t="n">
        <v>175.189</v>
      </c>
      <c r="D523" s="3" t="n">
        <v>175.189</v>
      </c>
      <c r="E523" s="4" t="n">
        <v>0</v>
      </c>
      <c r="F523" s="2" t="n">
        <v>1.087E-009</v>
      </c>
      <c r="G523" s="4" t="n">
        <v>0</v>
      </c>
      <c r="H523" s="3" t="n">
        <v>387.273</v>
      </c>
    </row>
    <row r="524" customFormat="false" ht="15" hidden="false" customHeight="false" outlineLevel="0" collapsed="false">
      <c r="A524" s="1" t="n">
        <v>0.00665934</v>
      </c>
      <c r="B524" s="2" t="n">
        <v>5.21E-005</v>
      </c>
      <c r="C524" s="3" t="n">
        <v>175.047</v>
      </c>
      <c r="D524" s="3" t="n">
        <v>175.047</v>
      </c>
      <c r="E524" s="4" t="n">
        <v>0</v>
      </c>
      <c r="F524" s="2" t="n">
        <v>1.1938E-009</v>
      </c>
      <c r="G524" s="4" t="n">
        <v>0</v>
      </c>
      <c r="H524" s="3" t="n">
        <v>386.957</v>
      </c>
    </row>
    <row r="525" customFormat="false" ht="15" hidden="false" customHeight="false" outlineLevel="0" collapsed="false">
      <c r="A525" s="1" t="n">
        <v>0.006649101</v>
      </c>
      <c r="B525" s="2" t="n">
        <v>5.22E-005</v>
      </c>
      <c r="C525" s="3" t="n">
        <v>174.897</v>
      </c>
      <c r="D525" s="3" t="n">
        <v>174.897</v>
      </c>
      <c r="E525" s="4" t="n">
        <v>0</v>
      </c>
      <c r="F525" s="2" t="n">
        <v>1.3006E-009</v>
      </c>
      <c r="G525" s="4" t="n">
        <v>0</v>
      </c>
      <c r="H525" s="3" t="n">
        <v>386.622</v>
      </c>
    </row>
    <row r="526" customFormat="false" ht="15" hidden="false" customHeight="false" outlineLevel="0" collapsed="false">
      <c r="A526" s="1" t="n">
        <v>0.006637814</v>
      </c>
      <c r="B526" s="2" t="n">
        <v>5.23E-005</v>
      </c>
      <c r="C526" s="3" t="n">
        <v>174.74</v>
      </c>
      <c r="D526" s="3" t="n">
        <v>174.74</v>
      </c>
      <c r="E526" s="4" t="n">
        <v>0</v>
      </c>
      <c r="F526" s="2" t="n">
        <v>1.4071E-009</v>
      </c>
      <c r="G526" s="4" t="n">
        <v>0</v>
      </c>
      <c r="H526" s="3" t="n">
        <v>386.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0.71"/>
    <col collapsed="false" customWidth="true" hidden="false" outlineLevel="0" max="4" min="3" style="3" width="10.71"/>
    <col collapsed="false" customWidth="true" hidden="false" outlineLevel="0" max="5" min="5" style="4" width="10.71"/>
    <col collapsed="false" customWidth="true" hidden="false" outlineLevel="0" max="6" min="6" style="2" width="10.71"/>
    <col collapsed="false" customWidth="true" hidden="false" outlineLevel="0" max="7" min="7" style="4" width="10.71"/>
    <col collapsed="false" customWidth="true" hidden="false" outlineLevel="0" max="8" min="8" style="3" width="10.71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3" t="s">
        <v>10</v>
      </c>
      <c r="D2" s="3" t="s">
        <v>10</v>
      </c>
      <c r="E2" s="4" t="s">
        <v>10</v>
      </c>
      <c r="F2" s="2" t="s">
        <v>11</v>
      </c>
      <c r="G2" s="4" t="s">
        <v>11</v>
      </c>
      <c r="H2" s="3" t="s">
        <v>12</v>
      </c>
    </row>
    <row r="3" customFormat="false" ht="15" hidden="false" customHeight="false" outlineLevel="0" collapsed="false">
      <c r="A3" s="1" t="n">
        <v>0</v>
      </c>
      <c r="B3" s="2" t="n">
        <v>0</v>
      </c>
      <c r="C3" s="3" t="n">
        <v>0</v>
      </c>
      <c r="D3" s="3" t="n">
        <v>0</v>
      </c>
      <c r="E3" s="4" t="n">
        <v>0</v>
      </c>
      <c r="F3" s="2" t="n">
        <v>0</v>
      </c>
      <c r="G3" s="4" t="n">
        <v>0</v>
      </c>
      <c r="H3" s="3" t="n">
        <v>0</v>
      </c>
    </row>
    <row r="4" customFormat="false" ht="15" hidden="false" customHeight="false" outlineLevel="0" collapsed="false">
      <c r="A4" s="1" t="n">
        <v>1.3185E-005</v>
      </c>
      <c r="B4" s="2" t="n">
        <v>1E-007</v>
      </c>
      <c r="C4" s="3" t="n">
        <v>2.889</v>
      </c>
      <c r="D4" s="3" t="n">
        <v>2.889</v>
      </c>
      <c r="E4" s="4" t="n">
        <v>0</v>
      </c>
      <c r="F4" s="2" t="n">
        <v>-1.892E-010</v>
      </c>
      <c r="G4" s="4" t="n">
        <v>0</v>
      </c>
      <c r="H4" s="3" t="n">
        <v>420.375</v>
      </c>
    </row>
    <row r="5" customFormat="false" ht="15" hidden="false" customHeight="false" outlineLevel="0" collapsed="false">
      <c r="A5" s="1" t="n">
        <v>2.6333E-005</v>
      </c>
      <c r="B5" s="2" t="n">
        <v>2E-007</v>
      </c>
      <c r="C5" s="3" t="n">
        <v>5.775</v>
      </c>
      <c r="D5" s="3" t="n">
        <v>5.775</v>
      </c>
      <c r="E5" s="4" t="n">
        <v>0</v>
      </c>
      <c r="F5" s="2" t="n">
        <v>-1.894E-010</v>
      </c>
      <c r="G5" s="4" t="n">
        <v>0</v>
      </c>
      <c r="H5" s="3" t="n">
        <v>420.289</v>
      </c>
    </row>
    <row r="6" customFormat="false" ht="15" hidden="false" customHeight="false" outlineLevel="0" collapsed="false">
      <c r="A6" s="1" t="n">
        <v>3.9445E-005</v>
      </c>
      <c r="B6" s="2" t="n">
        <v>3E-007</v>
      </c>
      <c r="C6" s="3" t="n">
        <v>8.655</v>
      </c>
      <c r="D6" s="3" t="n">
        <v>8.655</v>
      </c>
      <c r="E6" s="4" t="n">
        <v>0</v>
      </c>
      <c r="F6" s="2" t="n">
        <v>-1.896E-010</v>
      </c>
      <c r="G6" s="4" t="n">
        <v>0</v>
      </c>
      <c r="H6" s="3" t="n">
        <v>420.202</v>
      </c>
    </row>
    <row r="7" customFormat="false" ht="15" hidden="false" customHeight="false" outlineLevel="0" collapsed="false">
      <c r="A7" s="1" t="n">
        <v>5.252E-005</v>
      </c>
      <c r="B7" s="2" t="n">
        <v>4E-007</v>
      </c>
      <c r="C7" s="3" t="n">
        <v>11.532</v>
      </c>
      <c r="D7" s="3" t="n">
        <v>11.532</v>
      </c>
      <c r="E7" s="4" t="n">
        <v>0</v>
      </c>
      <c r="F7" s="2" t="n">
        <v>-1.898E-010</v>
      </c>
      <c r="G7" s="4" t="n">
        <v>0</v>
      </c>
      <c r="H7" s="3" t="n">
        <v>420.115</v>
      </c>
    </row>
    <row r="8" customFormat="false" ht="15" hidden="false" customHeight="false" outlineLevel="0" collapsed="false">
      <c r="A8" s="1" t="n">
        <v>6.5557E-005</v>
      </c>
      <c r="B8" s="2" t="n">
        <v>5E-007</v>
      </c>
      <c r="C8" s="3" t="n">
        <v>14.404</v>
      </c>
      <c r="D8" s="3" t="n">
        <v>14.404</v>
      </c>
      <c r="E8" s="4" t="n">
        <v>0</v>
      </c>
      <c r="F8" s="2" t="n">
        <v>-1.9E-010</v>
      </c>
      <c r="G8" s="4" t="n">
        <v>0</v>
      </c>
      <c r="H8" s="3" t="n">
        <v>420.027</v>
      </c>
    </row>
    <row r="9" customFormat="false" ht="15" hidden="false" customHeight="false" outlineLevel="0" collapsed="false">
      <c r="A9" s="1" t="n">
        <v>7.8557E-005</v>
      </c>
      <c r="B9" s="2" t="n">
        <v>6E-007</v>
      </c>
      <c r="C9" s="3" t="n">
        <v>17.272</v>
      </c>
      <c r="D9" s="3" t="n">
        <v>17.272</v>
      </c>
      <c r="E9" s="4" t="n">
        <v>0</v>
      </c>
      <c r="F9" s="2" t="n">
        <v>-1.902E-010</v>
      </c>
      <c r="G9" s="4" t="n">
        <v>0</v>
      </c>
      <c r="H9" s="3" t="n">
        <v>419.939</v>
      </c>
    </row>
    <row r="10" customFormat="false" ht="15" hidden="false" customHeight="false" outlineLevel="0" collapsed="false">
      <c r="A10" s="1" t="n">
        <v>9.152E-005</v>
      </c>
      <c r="B10" s="2" t="n">
        <v>7E-007</v>
      </c>
      <c r="C10" s="3" t="n">
        <v>20.135</v>
      </c>
      <c r="D10" s="3" t="n">
        <v>20.135</v>
      </c>
      <c r="E10" s="4" t="n">
        <v>0</v>
      </c>
      <c r="F10" s="2" t="n">
        <v>-1.904E-010</v>
      </c>
      <c r="G10" s="4" t="n">
        <v>0</v>
      </c>
      <c r="H10" s="3" t="n">
        <v>419.851</v>
      </c>
    </row>
    <row r="11" customFormat="false" ht="15" hidden="false" customHeight="false" outlineLevel="0" collapsed="false">
      <c r="A11" s="1" t="n">
        <v>0.000104446</v>
      </c>
      <c r="B11" s="2" t="n">
        <v>8E-007</v>
      </c>
      <c r="C11" s="3" t="n">
        <v>22.994</v>
      </c>
      <c r="D11" s="3" t="n">
        <v>22.994</v>
      </c>
      <c r="E11" s="4" t="n">
        <v>0</v>
      </c>
      <c r="F11" s="2" t="n">
        <v>-1.906E-010</v>
      </c>
      <c r="G11" s="4" t="n">
        <v>0</v>
      </c>
      <c r="H11" s="3" t="n">
        <v>419.762</v>
      </c>
    </row>
    <row r="12" customFormat="false" ht="15" hidden="false" customHeight="false" outlineLevel="0" collapsed="false">
      <c r="A12" s="1" t="n">
        <v>0.000117333</v>
      </c>
      <c r="B12" s="2" t="n">
        <v>9E-007</v>
      </c>
      <c r="C12" s="3" t="n">
        <v>25.849</v>
      </c>
      <c r="D12" s="3" t="n">
        <v>25.849</v>
      </c>
      <c r="E12" s="4" t="n">
        <v>0</v>
      </c>
      <c r="F12" s="2" t="n">
        <v>-1.907E-010</v>
      </c>
      <c r="G12" s="4" t="n">
        <v>0</v>
      </c>
      <c r="H12" s="3" t="n">
        <v>419.673</v>
      </c>
    </row>
    <row r="13" customFormat="false" ht="15" hidden="false" customHeight="false" outlineLevel="0" collapsed="false">
      <c r="A13" s="1" t="n">
        <v>0.000130183</v>
      </c>
      <c r="B13" s="2" t="n">
        <v>1E-006</v>
      </c>
      <c r="C13" s="3" t="n">
        <v>28.699</v>
      </c>
      <c r="D13" s="3" t="n">
        <v>28.699</v>
      </c>
      <c r="E13" s="4" t="n">
        <v>0</v>
      </c>
      <c r="F13" s="2" t="n">
        <v>-1.909E-010</v>
      </c>
      <c r="G13" s="4" t="n">
        <v>0</v>
      </c>
      <c r="H13" s="3" t="n">
        <v>419.584</v>
      </c>
    </row>
    <row r="14" customFormat="false" ht="15" hidden="false" customHeight="false" outlineLevel="0" collapsed="false">
      <c r="A14" s="1" t="n">
        <v>0.000142994</v>
      </c>
      <c r="B14" s="2" t="n">
        <v>1.1E-006</v>
      </c>
      <c r="C14" s="3" t="n">
        <v>31.545</v>
      </c>
      <c r="D14" s="3" t="n">
        <v>31.545</v>
      </c>
      <c r="E14" s="4" t="n">
        <v>0</v>
      </c>
      <c r="F14" s="2" t="n">
        <v>-1.91E-010</v>
      </c>
      <c r="G14" s="4" t="n">
        <v>0</v>
      </c>
      <c r="H14" s="3" t="n">
        <v>419.495</v>
      </c>
    </row>
    <row r="15" customFormat="false" ht="15" hidden="false" customHeight="false" outlineLevel="0" collapsed="false">
      <c r="A15" s="1" t="n">
        <v>0.000155768</v>
      </c>
      <c r="B15" s="2" t="n">
        <v>1.2E-006</v>
      </c>
      <c r="C15" s="3" t="n">
        <v>34.386</v>
      </c>
      <c r="D15" s="3" t="n">
        <v>34.386</v>
      </c>
      <c r="E15" s="4" t="n">
        <v>0</v>
      </c>
      <c r="F15" s="2" t="n">
        <v>-1.911E-010</v>
      </c>
      <c r="G15" s="4" t="n">
        <v>0</v>
      </c>
      <c r="H15" s="3" t="n">
        <v>419.405</v>
      </c>
    </row>
    <row r="16" customFormat="false" ht="15" hidden="false" customHeight="false" outlineLevel="0" collapsed="false">
      <c r="A16" s="1" t="n">
        <v>0.000168503</v>
      </c>
      <c r="B16" s="2" t="n">
        <v>1.3E-006</v>
      </c>
      <c r="C16" s="3" t="n">
        <v>37.222</v>
      </c>
      <c r="D16" s="3" t="n">
        <v>37.222</v>
      </c>
      <c r="E16" s="4" t="n">
        <v>0</v>
      </c>
      <c r="F16" s="2" t="n">
        <v>-1.912E-010</v>
      </c>
      <c r="G16" s="4" t="n">
        <v>0</v>
      </c>
      <c r="H16" s="3" t="n">
        <v>419.315</v>
      </c>
    </row>
    <row r="17" customFormat="false" ht="15" hidden="false" customHeight="false" outlineLevel="0" collapsed="false">
      <c r="A17" s="1" t="n">
        <v>0.0001812</v>
      </c>
      <c r="B17" s="2" t="n">
        <v>1.4E-006</v>
      </c>
      <c r="C17" s="3" t="n">
        <v>40.055</v>
      </c>
      <c r="D17" s="3" t="n">
        <v>40.055</v>
      </c>
      <c r="E17" s="4" t="n">
        <v>0</v>
      </c>
      <c r="F17" s="2" t="n">
        <v>-1.913E-010</v>
      </c>
      <c r="G17" s="4" t="n">
        <v>0</v>
      </c>
      <c r="H17" s="3" t="n">
        <v>419.224</v>
      </c>
    </row>
    <row r="18" customFormat="false" ht="15" hidden="false" customHeight="false" outlineLevel="0" collapsed="false">
      <c r="A18" s="1" t="n">
        <v>0.000193859</v>
      </c>
      <c r="B18" s="2" t="n">
        <v>1.5E-006</v>
      </c>
      <c r="C18" s="3" t="n">
        <v>42.882</v>
      </c>
      <c r="D18" s="3" t="n">
        <v>42.882</v>
      </c>
      <c r="E18" s="4" t="n">
        <v>0</v>
      </c>
      <c r="F18" s="2" t="n">
        <v>-1.914E-010</v>
      </c>
      <c r="G18" s="4" t="n">
        <v>0</v>
      </c>
      <c r="H18" s="3" t="n">
        <v>419.132</v>
      </c>
    </row>
    <row r="19" customFormat="false" ht="15" hidden="false" customHeight="false" outlineLevel="0" collapsed="false">
      <c r="A19" s="1" t="n">
        <v>0.000206478</v>
      </c>
      <c r="B19" s="2" t="n">
        <v>1.6E-006</v>
      </c>
      <c r="C19" s="3" t="n">
        <v>45.706</v>
      </c>
      <c r="D19" s="3" t="n">
        <v>45.706</v>
      </c>
      <c r="E19" s="4" t="n">
        <v>0</v>
      </c>
      <c r="F19" s="2" t="n">
        <v>-1.915E-010</v>
      </c>
      <c r="G19" s="4" t="n">
        <v>0</v>
      </c>
      <c r="H19" s="3" t="n">
        <v>419.041</v>
      </c>
    </row>
    <row r="20" customFormat="false" ht="15" hidden="false" customHeight="false" outlineLevel="0" collapsed="false">
      <c r="A20" s="1" t="n">
        <v>0.000219058</v>
      </c>
      <c r="B20" s="2" t="n">
        <v>1.7E-006</v>
      </c>
      <c r="C20" s="3" t="n">
        <v>48.524</v>
      </c>
      <c r="D20" s="3" t="n">
        <v>48.524</v>
      </c>
      <c r="E20" s="4" t="n">
        <v>0</v>
      </c>
      <c r="F20" s="2" t="n">
        <v>-1.916E-010</v>
      </c>
      <c r="G20" s="4" t="n">
        <v>0</v>
      </c>
      <c r="H20" s="3" t="n">
        <v>418.95</v>
      </c>
    </row>
    <row r="21" customFormat="false" ht="15" hidden="false" customHeight="false" outlineLevel="0" collapsed="false">
      <c r="A21" s="1" t="n">
        <v>0.000231598</v>
      </c>
      <c r="B21" s="2" t="n">
        <v>1.8E-006</v>
      </c>
      <c r="C21" s="3" t="n">
        <v>51.338</v>
      </c>
      <c r="D21" s="3" t="n">
        <v>51.338</v>
      </c>
      <c r="E21" s="4" t="n">
        <v>0</v>
      </c>
      <c r="F21" s="2" t="n">
        <v>-1.917E-010</v>
      </c>
      <c r="G21" s="4" t="n">
        <v>0</v>
      </c>
      <c r="H21" s="3" t="n">
        <v>418.858</v>
      </c>
    </row>
    <row r="22" customFormat="false" ht="15" hidden="false" customHeight="false" outlineLevel="0" collapsed="false">
      <c r="A22" s="1" t="n">
        <v>0.0002441</v>
      </c>
      <c r="B22" s="2" t="n">
        <v>1.9E-006</v>
      </c>
      <c r="C22" s="3" t="n">
        <v>54.148</v>
      </c>
      <c r="D22" s="3" t="n">
        <v>54.148</v>
      </c>
      <c r="E22" s="4" t="n">
        <v>0</v>
      </c>
      <c r="F22" s="2" t="n">
        <v>-1.918E-010</v>
      </c>
      <c r="G22" s="4" t="n">
        <v>0</v>
      </c>
      <c r="H22" s="3" t="n">
        <v>418.766</v>
      </c>
    </row>
    <row r="23" customFormat="false" ht="15" hidden="false" customHeight="false" outlineLevel="0" collapsed="false">
      <c r="A23" s="1" t="n">
        <v>0.000256561</v>
      </c>
      <c r="B23" s="2" t="n">
        <v>2E-006</v>
      </c>
      <c r="C23" s="3" t="n">
        <v>56.953</v>
      </c>
      <c r="D23" s="3" t="n">
        <v>56.953</v>
      </c>
      <c r="E23" s="4" t="n">
        <v>0</v>
      </c>
      <c r="F23" s="2" t="n">
        <v>-1.918E-010</v>
      </c>
      <c r="G23" s="4" t="n">
        <v>0</v>
      </c>
      <c r="H23" s="3" t="n">
        <v>418.674</v>
      </c>
    </row>
    <row r="24" customFormat="false" ht="15" hidden="false" customHeight="false" outlineLevel="0" collapsed="false">
      <c r="A24" s="1" t="n">
        <v>0.000268983</v>
      </c>
      <c r="B24" s="2" t="n">
        <v>2.1E-006</v>
      </c>
      <c r="C24" s="3" t="n">
        <v>59.753</v>
      </c>
      <c r="D24" s="3" t="n">
        <v>59.753</v>
      </c>
      <c r="E24" s="4" t="n">
        <v>0</v>
      </c>
      <c r="F24" s="2" t="n">
        <v>-1.918E-010</v>
      </c>
      <c r="G24" s="4" t="n">
        <v>0</v>
      </c>
      <c r="H24" s="3" t="n">
        <v>418.581</v>
      </c>
    </row>
    <row r="25" customFormat="false" ht="15" hidden="false" customHeight="false" outlineLevel="0" collapsed="false">
      <c r="A25" s="1" t="n">
        <v>0.000281365</v>
      </c>
      <c r="B25" s="2" t="n">
        <v>2.2E-006</v>
      </c>
      <c r="C25" s="3" t="n">
        <v>62.548</v>
      </c>
      <c r="D25" s="3" t="n">
        <v>62.548</v>
      </c>
      <c r="E25" s="4" t="n">
        <v>0</v>
      </c>
      <c r="F25" s="2" t="n">
        <v>-1.919E-010</v>
      </c>
      <c r="G25" s="4" t="n">
        <v>0</v>
      </c>
      <c r="H25" s="3" t="n">
        <v>418.488</v>
      </c>
    </row>
    <row r="26" customFormat="false" ht="15" hidden="false" customHeight="false" outlineLevel="0" collapsed="false">
      <c r="A26" s="1" t="n">
        <v>0.000293707</v>
      </c>
      <c r="B26" s="2" t="n">
        <v>2.3E-006</v>
      </c>
      <c r="C26" s="3" t="n">
        <v>65.339</v>
      </c>
      <c r="D26" s="3" t="n">
        <v>65.339</v>
      </c>
      <c r="E26" s="4" t="n">
        <v>0</v>
      </c>
      <c r="F26" s="2" t="n">
        <v>-1.919E-010</v>
      </c>
      <c r="G26" s="4" t="n">
        <v>0</v>
      </c>
      <c r="H26" s="3" t="n">
        <v>418.394</v>
      </c>
    </row>
    <row r="27" customFormat="false" ht="15" hidden="false" customHeight="false" outlineLevel="0" collapsed="false">
      <c r="A27" s="1" t="n">
        <v>0.000306008</v>
      </c>
      <c r="B27" s="2" t="n">
        <v>2.4E-006</v>
      </c>
      <c r="C27" s="3" t="n">
        <v>68.125</v>
      </c>
      <c r="D27" s="3" t="n">
        <v>68.125</v>
      </c>
      <c r="E27" s="4" t="n">
        <v>0</v>
      </c>
      <c r="F27" s="2" t="n">
        <v>-1.919E-010</v>
      </c>
      <c r="G27" s="4" t="n">
        <v>0</v>
      </c>
      <c r="H27" s="3" t="n">
        <v>418.3</v>
      </c>
    </row>
    <row r="28" customFormat="false" ht="15" hidden="false" customHeight="false" outlineLevel="0" collapsed="false">
      <c r="A28" s="1" t="n">
        <v>0.000318269</v>
      </c>
      <c r="B28" s="2" t="n">
        <v>2.5E-006</v>
      </c>
      <c r="C28" s="3" t="n">
        <v>70.907</v>
      </c>
      <c r="D28" s="3" t="n">
        <v>70.907</v>
      </c>
      <c r="E28" s="4" t="n">
        <v>0</v>
      </c>
      <c r="F28" s="2" t="n">
        <v>-1.919E-010</v>
      </c>
      <c r="G28" s="4" t="n">
        <v>0</v>
      </c>
      <c r="H28" s="3" t="n">
        <v>418.206</v>
      </c>
    </row>
    <row r="29" customFormat="false" ht="15" hidden="false" customHeight="false" outlineLevel="0" collapsed="false">
      <c r="A29" s="1" t="n">
        <v>0.000330489</v>
      </c>
      <c r="B29" s="2" t="n">
        <v>2.6E-006</v>
      </c>
      <c r="C29" s="3" t="n">
        <v>73.684</v>
      </c>
      <c r="D29" s="3" t="n">
        <v>73.684</v>
      </c>
      <c r="E29" s="4" t="n">
        <v>0</v>
      </c>
      <c r="F29" s="2" t="n">
        <v>-1.919E-010</v>
      </c>
      <c r="G29" s="4" t="n">
        <v>0</v>
      </c>
      <c r="H29" s="3" t="n">
        <v>418.112</v>
      </c>
    </row>
    <row r="30" customFormat="false" ht="15" hidden="false" customHeight="false" outlineLevel="0" collapsed="false">
      <c r="A30" s="1" t="n">
        <v>0.000342668</v>
      </c>
      <c r="B30" s="2" t="n">
        <v>2.7E-006</v>
      </c>
      <c r="C30" s="3" t="n">
        <v>76.455</v>
      </c>
      <c r="D30" s="3" t="n">
        <v>76.455</v>
      </c>
      <c r="E30" s="4" t="n">
        <v>0</v>
      </c>
      <c r="F30" s="2" t="n">
        <v>-1.919E-010</v>
      </c>
      <c r="G30" s="4" t="n">
        <v>0</v>
      </c>
      <c r="H30" s="3" t="n">
        <v>418.017</v>
      </c>
    </row>
    <row r="31" customFormat="false" ht="15" hidden="false" customHeight="false" outlineLevel="0" collapsed="false">
      <c r="A31" s="1" t="n">
        <v>0.000354807</v>
      </c>
      <c r="B31" s="2" t="n">
        <v>2.8E-006</v>
      </c>
      <c r="C31" s="3" t="n">
        <v>79.223</v>
      </c>
      <c r="D31" s="3" t="n">
        <v>79.223</v>
      </c>
      <c r="E31" s="4" t="n">
        <v>0</v>
      </c>
      <c r="F31" s="2" t="n">
        <v>-1.918E-010</v>
      </c>
      <c r="G31" s="4" t="n">
        <v>0</v>
      </c>
      <c r="H31" s="3" t="n">
        <v>417.921</v>
      </c>
    </row>
    <row r="32" customFormat="false" ht="15" hidden="false" customHeight="false" outlineLevel="0" collapsed="false">
      <c r="A32" s="1" t="n">
        <v>0.000366904</v>
      </c>
      <c r="B32" s="2" t="n">
        <v>2.9E-006</v>
      </c>
      <c r="C32" s="3" t="n">
        <v>81.985</v>
      </c>
      <c r="D32" s="3" t="n">
        <v>81.985</v>
      </c>
      <c r="E32" s="4" t="n">
        <v>0</v>
      </c>
      <c r="F32" s="2" t="n">
        <v>-1.918E-010</v>
      </c>
      <c r="G32" s="4" t="n">
        <v>0</v>
      </c>
      <c r="H32" s="3" t="n">
        <v>417.826</v>
      </c>
    </row>
    <row r="33" customFormat="false" ht="15" hidden="false" customHeight="false" outlineLevel="0" collapsed="false">
      <c r="A33" s="1" t="n">
        <v>0.000378959</v>
      </c>
      <c r="B33" s="2" t="n">
        <v>3E-006</v>
      </c>
      <c r="C33" s="3" t="n">
        <v>84.743</v>
      </c>
      <c r="D33" s="3" t="n">
        <v>84.743</v>
      </c>
      <c r="E33" s="4" t="n">
        <v>0</v>
      </c>
      <c r="F33" s="2" t="n">
        <v>-1.917E-010</v>
      </c>
      <c r="G33" s="4" t="n">
        <v>0</v>
      </c>
      <c r="H33" s="3" t="n">
        <v>417.73</v>
      </c>
    </row>
    <row r="34" customFormat="false" ht="15" hidden="false" customHeight="false" outlineLevel="0" collapsed="false">
      <c r="A34" s="1" t="n">
        <v>0.000390973</v>
      </c>
      <c r="B34" s="2" t="n">
        <v>3.1E-006</v>
      </c>
      <c r="C34" s="3" t="n">
        <v>87.495</v>
      </c>
      <c r="D34" s="3" t="n">
        <v>87.495</v>
      </c>
      <c r="E34" s="4" t="n">
        <v>0</v>
      </c>
      <c r="F34" s="2" t="n">
        <v>-1.917E-010</v>
      </c>
      <c r="G34" s="4" t="n">
        <v>0</v>
      </c>
      <c r="H34" s="3" t="n">
        <v>417.634</v>
      </c>
    </row>
    <row r="35" customFormat="false" ht="15" hidden="false" customHeight="false" outlineLevel="0" collapsed="false">
      <c r="A35" s="1" t="n">
        <v>0.000402945</v>
      </c>
      <c r="B35" s="2" t="n">
        <v>3.2E-006</v>
      </c>
      <c r="C35" s="3" t="n">
        <v>90.243</v>
      </c>
      <c r="D35" s="3" t="n">
        <v>90.243</v>
      </c>
      <c r="E35" s="4" t="n">
        <v>0</v>
      </c>
      <c r="F35" s="2" t="n">
        <v>-1.916E-010</v>
      </c>
      <c r="G35" s="4" t="n">
        <v>0</v>
      </c>
      <c r="H35" s="3" t="n">
        <v>417.537</v>
      </c>
    </row>
    <row r="36" customFormat="false" ht="15" hidden="false" customHeight="false" outlineLevel="0" collapsed="false">
      <c r="A36" s="1" t="n">
        <v>0.000414875</v>
      </c>
      <c r="B36" s="2" t="n">
        <v>3.3E-006</v>
      </c>
      <c r="C36" s="3" t="n">
        <v>92.986</v>
      </c>
      <c r="D36" s="3" t="n">
        <v>92.986</v>
      </c>
      <c r="E36" s="4" t="n">
        <v>0</v>
      </c>
      <c r="F36" s="2" t="n">
        <v>-1.915E-010</v>
      </c>
      <c r="G36" s="4" t="n">
        <v>0</v>
      </c>
      <c r="H36" s="3" t="n">
        <v>417.44</v>
      </c>
    </row>
    <row r="37" customFormat="false" ht="15" hidden="false" customHeight="false" outlineLevel="0" collapsed="false">
      <c r="A37" s="1" t="n">
        <v>0.000426763</v>
      </c>
      <c r="B37" s="2" t="n">
        <v>3.4E-006</v>
      </c>
      <c r="C37" s="3" t="n">
        <v>95.724</v>
      </c>
      <c r="D37" s="3" t="n">
        <v>95.724</v>
      </c>
      <c r="E37" s="4" t="n">
        <v>0</v>
      </c>
      <c r="F37" s="2" t="n">
        <v>-1.914E-010</v>
      </c>
      <c r="G37" s="4" t="n">
        <v>0</v>
      </c>
      <c r="H37" s="3" t="n">
        <v>417.342</v>
      </c>
    </row>
    <row r="38" customFormat="false" ht="15" hidden="false" customHeight="false" outlineLevel="0" collapsed="false">
      <c r="A38" s="1" t="n">
        <v>0.000438608</v>
      </c>
      <c r="B38" s="2" t="n">
        <v>3.5E-006</v>
      </c>
      <c r="C38" s="3" t="n">
        <v>98.457</v>
      </c>
      <c r="D38" s="3" t="n">
        <v>98.457</v>
      </c>
      <c r="E38" s="4" t="n">
        <v>0</v>
      </c>
      <c r="F38" s="2" t="n">
        <v>-1.913E-010</v>
      </c>
      <c r="G38" s="4" t="n">
        <v>0</v>
      </c>
      <c r="H38" s="3" t="n">
        <v>417.245</v>
      </c>
    </row>
    <row r="39" customFormat="false" ht="15" hidden="false" customHeight="false" outlineLevel="0" collapsed="false">
      <c r="A39" s="1" t="n">
        <v>0.000450411</v>
      </c>
      <c r="B39" s="2" t="n">
        <v>3.6E-006</v>
      </c>
      <c r="C39" s="3" t="n">
        <v>101.185</v>
      </c>
      <c r="D39" s="3" t="n">
        <v>101.185</v>
      </c>
      <c r="E39" s="4" t="n">
        <v>0</v>
      </c>
      <c r="F39" s="2" t="n">
        <v>-1.912E-010</v>
      </c>
      <c r="G39" s="4" t="n">
        <v>0</v>
      </c>
      <c r="H39" s="3" t="n">
        <v>417.146</v>
      </c>
    </row>
    <row r="40" customFormat="false" ht="15" hidden="false" customHeight="false" outlineLevel="0" collapsed="false">
      <c r="A40" s="1" t="n">
        <v>0.000462171</v>
      </c>
      <c r="B40" s="2" t="n">
        <v>3.7E-006</v>
      </c>
      <c r="C40" s="3" t="n">
        <v>103.909</v>
      </c>
      <c r="D40" s="3" t="n">
        <v>103.909</v>
      </c>
      <c r="E40" s="4" t="n">
        <v>0</v>
      </c>
      <c r="F40" s="2" t="n">
        <v>-1.91E-010</v>
      </c>
      <c r="G40" s="4" t="n">
        <v>0</v>
      </c>
      <c r="H40" s="3" t="n">
        <v>417.048</v>
      </c>
    </row>
    <row r="41" customFormat="false" ht="15" hidden="false" customHeight="false" outlineLevel="0" collapsed="false">
      <c r="A41" s="1" t="n">
        <v>0.000473888</v>
      </c>
      <c r="B41" s="2" t="n">
        <v>3.8E-006</v>
      </c>
      <c r="C41" s="3" t="n">
        <v>106.627</v>
      </c>
      <c r="D41" s="3" t="n">
        <v>106.627</v>
      </c>
      <c r="E41" s="4" t="n">
        <v>0</v>
      </c>
      <c r="F41" s="2" t="n">
        <v>-1.909E-010</v>
      </c>
      <c r="G41" s="4" t="n">
        <v>0</v>
      </c>
      <c r="H41" s="3" t="n">
        <v>416.949</v>
      </c>
    </row>
    <row r="42" customFormat="false" ht="15" hidden="false" customHeight="false" outlineLevel="0" collapsed="false">
      <c r="A42" s="1" t="n">
        <v>0.000485561</v>
      </c>
      <c r="B42" s="2" t="n">
        <v>3.9E-006</v>
      </c>
      <c r="C42" s="3" t="n">
        <v>109.34</v>
      </c>
      <c r="D42" s="3" t="n">
        <v>109.34</v>
      </c>
      <c r="E42" s="4" t="n">
        <v>0</v>
      </c>
      <c r="F42" s="2" t="n">
        <v>-1.907E-010</v>
      </c>
      <c r="G42" s="4" t="n">
        <v>0</v>
      </c>
      <c r="H42" s="3" t="n">
        <v>416.85</v>
      </c>
    </row>
    <row r="43" customFormat="false" ht="15" hidden="false" customHeight="false" outlineLevel="0" collapsed="false">
      <c r="A43" s="1" t="n">
        <v>0.000497192</v>
      </c>
      <c r="B43" s="2" t="n">
        <v>4E-006</v>
      </c>
      <c r="C43" s="3" t="n">
        <v>112.048</v>
      </c>
      <c r="D43" s="3" t="n">
        <v>112.048</v>
      </c>
      <c r="E43" s="4" t="n">
        <v>0</v>
      </c>
      <c r="F43" s="2" t="n">
        <v>-1.905E-010</v>
      </c>
      <c r="G43" s="4" t="n">
        <v>0</v>
      </c>
      <c r="H43" s="3" t="n">
        <v>416.75</v>
      </c>
    </row>
    <row r="44" customFormat="false" ht="15" hidden="false" customHeight="false" outlineLevel="0" collapsed="false">
      <c r="A44" s="1" t="n">
        <v>0.000508778</v>
      </c>
      <c r="B44" s="2" t="n">
        <v>4.1E-006</v>
      </c>
      <c r="C44" s="3" t="n">
        <v>114.751</v>
      </c>
      <c r="D44" s="3" t="n">
        <v>114.751</v>
      </c>
      <c r="E44" s="4" t="n">
        <v>0</v>
      </c>
      <c r="F44" s="2" t="n">
        <v>-1.903E-010</v>
      </c>
      <c r="G44" s="4" t="n">
        <v>0</v>
      </c>
      <c r="H44" s="3" t="n">
        <v>416.65</v>
      </c>
    </row>
    <row r="45" customFormat="false" ht="15" hidden="false" customHeight="false" outlineLevel="0" collapsed="false">
      <c r="A45" s="1" t="n">
        <v>0.000520321</v>
      </c>
      <c r="B45" s="2" t="n">
        <v>4.2E-006</v>
      </c>
      <c r="C45" s="3" t="n">
        <v>117.449</v>
      </c>
      <c r="D45" s="3" t="n">
        <v>117.449</v>
      </c>
      <c r="E45" s="4" t="n">
        <v>0</v>
      </c>
      <c r="F45" s="2" t="n">
        <v>-1.901E-010</v>
      </c>
      <c r="G45" s="4" t="n">
        <v>0</v>
      </c>
      <c r="H45" s="3" t="n">
        <v>416.55</v>
      </c>
    </row>
    <row r="46" customFormat="false" ht="15" hidden="false" customHeight="false" outlineLevel="0" collapsed="false">
      <c r="A46" s="1" t="n">
        <v>0.000531819</v>
      </c>
      <c r="B46" s="2" t="n">
        <v>4.3E-006</v>
      </c>
      <c r="C46" s="3" t="n">
        <v>120.142</v>
      </c>
      <c r="D46" s="3" t="n">
        <v>120.142</v>
      </c>
      <c r="E46" s="4" t="n">
        <v>0</v>
      </c>
      <c r="F46" s="2" t="n">
        <v>-1.899E-010</v>
      </c>
      <c r="G46" s="4" t="n">
        <v>0</v>
      </c>
      <c r="H46" s="3" t="n">
        <v>416.449</v>
      </c>
    </row>
    <row r="47" customFormat="false" ht="15" hidden="false" customHeight="false" outlineLevel="0" collapsed="false">
      <c r="A47" s="1" t="n">
        <v>0.000543273</v>
      </c>
      <c r="B47" s="2" t="n">
        <v>4.4E-006</v>
      </c>
      <c r="C47" s="3" t="n">
        <v>122.829</v>
      </c>
      <c r="D47" s="3" t="n">
        <v>122.829</v>
      </c>
      <c r="E47" s="4" t="n">
        <v>0</v>
      </c>
      <c r="F47" s="2" t="n">
        <v>-1.897E-010</v>
      </c>
      <c r="G47" s="4" t="n">
        <v>0</v>
      </c>
      <c r="H47" s="3" t="n">
        <v>416.348</v>
      </c>
    </row>
    <row r="48" customFormat="false" ht="15" hidden="false" customHeight="false" outlineLevel="0" collapsed="false">
      <c r="A48" s="1" t="n">
        <v>0.000554683</v>
      </c>
      <c r="B48" s="2" t="n">
        <v>4.5E-006</v>
      </c>
      <c r="C48" s="3" t="n">
        <v>125.512</v>
      </c>
      <c r="D48" s="3" t="n">
        <v>125.512</v>
      </c>
      <c r="E48" s="4" t="n">
        <v>0</v>
      </c>
      <c r="F48" s="2" t="n">
        <v>-1.895E-010</v>
      </c>
      <c r="G48" s="4" t="n">
        <v>0</v>
      </c>
      <c r="H48" s="3" t="n">
        <v>416.246</v>
      </c>
    </row>
    <row r="49" customFormat="false" ht="15" hidden="false" customHeight="false" outlineLevel="0" collapsed="false">
      <c r="A49" s="1" t="n">
        <v>0.000566048</v>
      </c>
      <c r="B49" s="2" t="n">
        <v>4.6E-006</v>
      </c>
      <c r="C49" s="3" t="n">
        <v>128.189</v>
      </c>
      <c r="D49" s="3" t="n">
        <v>128.189</v>
      </c>
      <c r="E49" s="4" t="n">
        <v>0</v>
      </c>
      <c r="F49" s="2" t="n">
        <v>-1.892E-010</v>
      </c>
      <c r="G49" s="4" t="n">
        <v>0</v>
      </c>
      <c r="H49" s="3" t="n">
        <v>416.144</v>
      </c>
    </row>
    <row r="50" customFormat="false" ht="15" hidden="false" customHeight="false" outlineLevel="0" collapsed="false">
      <c r="A50" s="1" t="n">
        <v>0.000577368</v>
      </c>
      <c r="B50" s="2" t="n">
        <v>4.7E-006</v>
      </c>
      <c r="C50" s="3" t="n">
        <v>130.861</v>
      </c>
      <c r="D50" s="3" t="n">
        <v>130.861</v>
      </c>
      <c r="E50" s="4" t="n">
        <v>0</v>
      </c>
      <c r="F50" s="2" t="n">
        <v>-1.889E-010</v>
      </c>
      <c r="G50" s="4" t="n">
        <v>0</v>
      </c>
      <c r="H50" s="3" t="n">
        <v>416.042</v>
      </c>
    </row>
    <row r="51" customFormat="false" ht="15" hidden="false" customHeight="false" outlineLevel="0" collapsed="false">
      <c r="A51" s="1" t="n">
        <v>0.000588642</v>
      </c>
      <c r="B51" s="2" t="n">
        <v>4.8E-006</v>
      </c>
      <c r="C51" s="3" t="n">
        <v>133.528</v>
      </c>
      <c r="D51" s="3" t="n">
        <v>133.528</v>
      </c>
      <c r="E51" s="4" t="n">
        <v>0</v>
      </c>
      <c r="F51" s="2" t="n">
        <v>-1.887E-010</v>
      </c>
      <c r="G51" s="4" t="n">
        <v>0</v>
      </c>
      <c r="H51" s="3" t="n">
        <v>415.939</v>
      </c>
    </row>
    <row r="52" customFormat="false" ht="15" hidden="false" customHeight="false" outlineLevel="0" collapsed="false">
      <c r="A52" s="1" t="n">
        <v>0.000599872</v>
      </c>
      <c r="B52" s="2" t="n">
        <v>4.9E-006</v>
      </c>
      <c r="C52" s="3" t="n">
        <v>136.19</v>
      </c>
      <c r="D52" s="3" t="n">
        <v>136.19</v>
      </c>
      <c r="E52" s="4" t="n">
        <v>0</v>
      </c>
      <c r="F52" s="2" t="n">
        <v>-1.884E-010</v>
      </c>
      <c r="G52" s="4" t="n">
        <v>0</v>
      </c>
      <c r="H52" s="3" t="n">
        <v>415.836</v>
      </c>
    </row>
    <row r="53" customFormat="false" ht="15" hidden="false" customHeight="false" outlineLevel="0" collapsed="false">
      <c r="A53" s="1" t="n">
        <v>0.000611055</v>
      </c>
      <c r="B53" s="2" t="n">
        <v>5E-006</v>
      </c>
      <c r="C53" s="3" t="n">
        <v>138.846</v>
      </c>
      <c r="D53" s="3" t="n">
        <v>138.846</v>
      </c>
      <c r="E53" s="4" t="n">
        <v>0</v>
      </c>
      <c r="F53" s="2" t="n">
        <v>-1.881E-010</v>
      </c>
      <c r="G53" s="4" t="n">
        <v>0</v>
      </c>
      <c r="H53" s="3" t="n">
        <v>415.732</v>
      </c>
    </row>
    <row r="54" customFormat="false" ht="15" hidden="false" customHeight="false" outlineLevel="0" collapsed="false">
      <c r="A54" s="1" t="n">
        <v>0.000622193</v>
      </c>
      <c r="B54" s="2" t="n">
        <v>5.1E-006</v>
      </c>
      <c r="C54" s="3" t="n">
        <v>141.497</v>
      </c>
      <c r="D54" s="3" t="n">
        <v>141.497</v>
      </c>
      <c r="E54" s="4" t="n">
        <v>0</v>
      </c>
      <c r="F54" s="2" t="n">
        <v>-1.877E-010</v>
      </c>
      <c r="G54" s="4" t="n">
        <v>0</v>
      </c>
      <c r="H54" s="3" t="n">
        <v>415.628</v>
      </c>
    </row>
    <row r="55" customFormat="false" ht="15" hidden="false" customHeight="false" outlineLevel="0" collapsed="false">
      <c r="A55" s="1" t="n">
        <v>0.000633285</v>
      </c>
      <c r="B55" s="2" t="n">
        <v>5.2E-006</v>
      </c>
      <c r="C55" s="3" t="n">
        <v>144.142</v>
      </c>
      <c r="D55" s="3" t="n">
        <v>144.142</v>
      </c>
      <c r="E55" s="4" t="n">
        <v>0</v>
      </c>
      <c r="F55" s="2" t="n">
        <v>-1.874E-010</v>
      </c>
      <c r="G55" s="4" t="n">
        <v>0</v>
      </c>
      <c r="H55" s="3" t="n">
        <v>415.524</v>
      </c>
    </row>
    <row r="56" customFormat="false" ht="15" hidden="false" customHeight="false" outlineLevel="0" collapsed="false">
      <c r="A56" s="1" t="n">
        <v>0.00064433</v>
      </c>
      <c r="B56" s="2" t="n">
        <v>5.3E-006</v>
      </c>
      <c r="C56" s="3" t="n">
        <v>146.783</v>
      </c>
      <c r="D56" s="3" t="n">
        <v>146.783</v>
      </c>
      <c r="E56" s="4" t="n">
        <v>0</v>
      </c>
      <c r="F56" s="2" t="n">
        <v>-1.871E-010</v>
      </c>
      <c r="G56" s="4" t="n">
        <v>0</v>
      </c>
      <c r="H56" s="3" t="n">
        <v>415.419</v>
      </c>
    </row>
    <row r="57" customFormat="false" ht="15" hidden="false" customHeight="false" outlineLevel="0" collapsed="false">
      <c r="A57" s="1" t="n">
        <v>0.000655329</v>
      </c>
      <c r="B57" s="2" t="n">
        <v>5.4E-006</v>
      </c>
      <c r="C57" s="3" t="n">
        <v>149.417</v>
      </c>
      <c r="D57" s="3" t="n">
        <v>149.417</v>
      </c>
      <c r="E57" s="4" t="n">
        <v>0</v>
      </c>
      <c r="F57" s="2" t="n">
        <v>-1.867E-010</v>
      </c>
      <c r="G57" s="4" t="n">
        <v>0</v>
      </c>
      <c r="H57" s="3" t="n">
        <v>415.314</v>
      </c>
    </row>
    <row r="58" customFormat="false" ht="15" hidden="false" customHeight="false" outlineLevel="0" collapsed="false">
      <c r="A58" s="1" t="n">
        <v>0.000666281</v>
      </c>
      <c r="B58" s="2" t="n">
        <v>5.5E-006</v>
      </c>
      <c r="C58" s="3" t="n">
        <v>152.047</v>
      </c>
      <c r="D58" s="3" t="n">
        <v>152.047</v>
      </c>
      <c r="E58" s="4" t="n">
        <v>0</v>
      </c>
      <c r="F58" s="2" t="n">
        <v>-1.863E-010</v>
      </c>
      <c r="G58" s="4" t="n">
        <v>0</v>
      </c>
      <c r="H58" s="3" t="n">
        <v>415.208</v>
      </c>
    </row>
    <row r="59" customFormat="false" ht="15" hidden="false" customHeight="false" outlineLevel="0" collapsed="false">
      <c r="A59" s="1" t="n">
        <v>0.000677185</v>
      </c>
      <c r="B59" s="2" t="n">
        <v>5.6E-006</v>
      </c>
      <c r="C59" s="3" t="n">
        <v>154.671</v>
      </c>
      <c r="D59" s="3" t="n">
        <v>154.671</v>
      </c>
      <c r="E59" s="4" t="n">
        <v>0</v>
      </c>
      <c r="F59" s="2" t="n">
        <v>-1.859E-010</v>
      </c>
      <c r="G59" s="4" t="n">
        <v>0</v>
      </c>
      <c r="H59" s="3" t="n">
        <v>415.102</v>
      </c>
    </row>
    <row r="60" customFormat="false" ht="15" hidden="false" customHeight="false" outlineLevel="0" collapsed="false">
      <c r="A60" s="1" t="n">
        <v>0.000688043</v>
      </c>
      <c r="B60" s="2" t="n">
        <v>5.7E-006</v>
      </c>
      <c r="C60" s="3" t="n">
        <v>157.289</v>
      </c>
      <c r="D60" s="3" t="n">
        <v>157.289</v>
      </c>
      <c r="E60" s="4" t="n">
        <v>0</v>
      </c>
      <c r="F60" s="2" t="n">
        <v>-1.855E-010</v>
      </c>
      <c r="G60" s="4" t="n">
        <v>0</v>
      </c>
      <c r="H60" s="3" t="n">
        <v>414.996</v>
      </c>
    </row>
    <row r="61" customFormat="false" ht="15" hidden="false" customHeight="false" outlineLevel="0" collapsed="false">
      <c r="A61" s="1" t="n">
        <v>0.000698853</v>
      </c>
      <c r="B61" s="2" t="n">
        <v>5.8E-006</v>
      </c>
      <c r="C61" s="3" t="n">
        <v>159.902</v>
      </c>
      <c r="D61" s="3" t="n">
        <v>159.902</v>
      </c>
      <c r="E61" s="4" t="n">
        <v>0</v>
      </c>
      <c r="F61" s="2" t="n">
        <v>-1.851E-010</v>
      </c>
      <c r="G61" s="4" t="n">
        <v>0</v>
      </c>
      <c r="H61" s="3" t="n">
        <v>414.889</v>
      </c>
    </row>
    <row r="62" customFormat="false" ht="15" hidden="false" customHeight="false" outlineLevel="0" collapsed="false">
      <c r="A62" s="1" t="n">
        <v>0.000709615</v>
      </c>
      <c r="B62" s="2" t="n">
        <v>5.9E-006</v>
      </c>
      <c r="C62" s="3" t="n">
        <v>162.509</v>
      </c>
      <c r="D62" s="3" t="n">
        <v>162.509</v>
      </c>
      <c r="E62" s="4" t="n">
        <v>0</v>
      </c>
      <c r="F62" s="2" t="n">
        <v>-1.847E-010</v>
      </c>
      <c r="G62" s="4" t="n">
        <v>0</v>
      </c>
      <c r="H62" s="3" t="n">
        <v>414.782</v>
      </c>
    </row>
    <row r="63" customFormat="false" ht="15" hidden="false" customHeight="false" outlineLevel="0" collapsed="false">
      <c r="A63" s="1" t="n">
        <v>0.000720329</v>
      </c>
      <c r="B63" s="2" t="n">
        <v>6E-006</v>
      </c>
      <c r="C63" s="3" t="n">
        <v>165.111</v>
      </c>
      <c r="D63" s="3" t="n">
        <v>165.111</v>
      </c>
      <c r="E63" s="4" t="n">
        <v>0</v>
      </c>
      <c r="F63" s="2" t="n">
        <v>-1.842E-010</v>
      </c>
      <c r="G63" s="4" t="n">
        <v>0</v>
      </c>
      <c r="H63" s="3" t="n">
        <v>414.674</v>
      </c>
    </row>
    <row r="64" customFormat="false" ht="15" hidden="false" customHeight="false" outlineLevel="0" collapsed="false">
      <c r="A64" s="1" t="n">
        <v>0.000730996</v>
      </c>
      <c r="B64" s="2" t="n">
        <v>6.1E-006</v>
      </c>
      <c r="C64" s="3" t="n">
        <v>167.707</v>
      </c>
      <c r="D64" s="3" t="n">
        <v>167.707</v>
      </c>
      <c r="E64" s="4" t="n">
        <v>0</v>
      </c>
      <c r="F64" s="2" t="n">
        <v>-1.837E-010</v>
      </c>
      <c r="G64" s="4" t="n">
        <v>0</v>
      </c>
      <c r="H64" s="3" t="n">
        <v>414.566</v>
      </c>
    </row>
    <row r="65" customFormat="false" ht="15" hidden="false" customHeight="false" outlineLevel="0" collapsed="false">
      <c r="A65" s="1" t="n">
        <v>0.000741616</v>
      </c>
      <c r="B65" s="2" t="n">
        <v>6.2E-006</v>
      </c>
      <c r="C65" s="3" t="n">
        <v>170.298</v>
      </c>
      <c r="D65" s="3" t="n">
        <v>170.298</v>
      </c>
      <c r="E65" s="4" t="n">
        <v>0</v>
      </c>
      <c r="F65" s="2" t="n">
        <v>-1.832E-010</v>
      </c>
      <c r="G65" s="4" t="n">
        <v>0</v>
      </c>
      <c r="H65" s="3" t="n">
        <v>414.457</v>
      </c>
    </row>
    <row r="66" customFormat="false" ht="15" hidden="false" customHeight="false" outlineLevel="0" collapsed="false">
      <c r="A66" s="1" t="n">
        <v>0.00075219</v>
      </c>
      <c r="B66" s="2" t="n">
        <v>6.3E-006</v>
      </c>
      <c r="C66" s="3" t="n">
        <v>172.883</v>
      </c>
      <c r="D66" s="3" t="n">
        <v>172.883</v>
      </c>
      <c r="E66" s="4" t="n">
        <v>0</v>
      </c>
      <c r="F66" s="2" t="n">
        <v>-1.827E-010</v>
      </c>
      <c r="G66" s="4" t="n">
        <v>0</v>
      </c>
      <c r="H66" s="3" t="n">
        <v>414.347</v>
      </c>
    </row>
    <row r="67" customFormat="false" ht="15" hidden="false" customHeight="false" outlineLevel="0" collapsed="false">
      <c r="A67" s="1" t="n">
        <v>0.000762715</v>
      </c>
      <c r="B67" s="2" t="n">
        <v>6.4E-006</v>
      </c>
      <c r="C67" s="3" t="n">
        <v>175.462</v>
      </c>
      <c r="D67" s="3" t="n">
        <v>175.462</v>
      </c>
      <c r="E67" s="4" t="n">
        <v>0</v>
      </c>
      <c r="F67" s="2" t="n">
        <v>-1.822E-010</v>
      </c>
      <c r="G67" s="4" t="n">
        <v>0</v>
      </c>
      <c r="H67" s="3" t="n">
        <v>414.236</v>
      </c>
    </row>
    <row r="68" customFormat="false" ht="15" hidden="false" customHeight="false" outlineLevel="0" collapsed="false">
      <c r="A68" s="1" t="n">
        <v>0.000773185</v>
      </c>
      <c r="B68" s="2" t="n">
        <v>6.5E-006</v>
      </c>
      <c r="C68" s="3" t="n">
        <v>178.036</v>
      </c>
      <c r="D68" s="3" t="n">
        <v>178.036</v>
      </c>
      <c r="E68" s="4" t="n">
        <v>0</v>
      </c>
      <c r="F68" s="2" t="n">
        <v>-1.817E-010</v>
      </c>
      <c r="G68" s="4" t="n">
        <v>0</v>
      </c>
      <c r="H68" s="3" t="n">
        <v>414.126</v>
      </c>
    </row>
    <row r="69" customFormat="false" ht="15" hidden="false" customHeight="false" outlineLevel="0" collapsed="false">
      <c r="A69" s="1" t="n">
        <v>0.000783605</v>
      </c>
      <c r="B69" s="2" t="n">
        <v>6.6E-006</v>
      </c>
      <c r="C69" s="3" t="n">
        <v>180.604</v>
      </c>
      <c r="D69" s="3" t="n">
        <v>180.604</v>
      </c>
      <c r="E69" s="4" t="n">
        <v>0</v>
      </c>
      <c r="F69" s="2" t="n">
        <v>-1.811E-010</v>
      </c>
      <c r="G69" s="4" t="n">
        <v>0</v>
      </c>
      <c r="H69" s="3" t="n">
        <v>414.016</v>
      </c>
    </row>
    <row r="70" customFormat="false" ht="15" hidden="false" customHeight="false" outlineLevel="0" collapsed="false">
      <c r="A70" s="1" t="n">
        <v>0.000793975</v>
      </c>
      <c r="B70" s="2" t="n">
        <v>6.7E-006</v>
      </c>
      <c r="C70" s="3" t="n">
        <v>183.166</v>
      </c>
      <c r="D70" s="3" t="n">
        <v>183.166</v>
      </c>
      <c r="E70" s="4" t="n">
        <v>0</v>
      </c>
      <c r="F70" s="2" t="n">
        <v>-1.806E-010</v>
      </c>
      <c r="G70" s="4" t="n">
        <v>0</v>
      </c>
      <c r="H70" s="3" t="n">
        <v>413.905</v>
      </c>
    </row>
    <row r="71" customFormat="false" ht="15" hidden="false" customHeight="false" outlineLevel="0" collapsed="false">
      <c r="A71" s="1" t="n">
        <v>0.000804296</v>
      </c>
      <c r="B71" s="2" t="n">
        <v>6.8E-006</v>
      </c>
      <c r="C71" s="3" t="n">
        <v>185.723</v>
      </c>
      <c r="D71" s="3" t="n">
        <v>185.723</v>
      </c>
      <c r="E71" s="4" t="n">
        <v>0</v>
      </c>
      <c r="F71" s="2" t="n">
        <v>-1.8E-010</v>
      </c>
      <c r="G71" s="4" t="n">
        <v>0</v>
      </c>
      <c r="H71" s="3" t="n">
        <v>413.793</v>
      </c>
    </row>
    <row r="72" customFormat="false" ht="15" hidden="false" customHeight="false" outlineLevel="0" collapsed="false">
      <c r="A72" s="1" t="n">
        <v>0.000817831</v>
      </c>
      <c r="B72" s="2" t="n">
        <v>6.9E-006</v>
      </c>
      <c r="C72" s="3" t="n">
        <v>187.216</v>
      </c>
      <c r="D72" s="3" t="n">
        <v>187.216</v>
      </c>
      <c r="E72" s="4" t="n">
        <v>0</v>
      </c>
      <c r="F72" s="2" t="n">
        <v>-1.798E-010</v>
      </c>
      <c r="G72" s="4" t="n">
        <v>0</v>
      </c>
      <c r="H72" s="3" t="n">
        <v>413.837</v>
      </c>
    </row>
    <row r="73" customFormat="false" ht="15" hidden="false" customHeight="false" outlineLevel="0" collapsed="false">
      <c r="A73" s="1" t="n">
        <v>0.000835349</v>
      </c>
      <c r="B73" s="2" t="n">
        <v>7E-006</v>
      </c>
      <c r="C73" s="3" t="n">
        <v>187.334</v>
      </c>
      <c r="D73" s="3" t="n">
        <v>187.334</v>
      </c>
      <c r="E73" s="4" t="n">
        <v>0</v>
      </c>
      <c r="F73" s="2" t="n">
        <v>-1.801E-010</v>
      </c>
      <c r="G73" s="4" t="n">
        <v>0</v>
      </c>
      <c r="H73" s="3" t="n">
        <v>414.098</v>
      </c>
    </row>
    <row r="74" customFormat="false" ht="15" hidden="false" customHeight="false" outlineLevel="0" collapsed="false">
      <c r="A74" s="1" t="n">
        <v>0.000852936</v>
      </c>
      <c r="B74" s="2" t="n">
        <v>7.1E-006</v>
      </c>
      <c r="C74" s="3" t="n">
        <v>187.449</v>
      </c>
      <c r="D74" s="3" t="n">
        <v>187.449</v>
      </c>
      <c r="E74" s="4" t="n">
        <v>0</v>
      </c>
      <c r="F74" s="2" t="n">
        <v>-1.803E-010</v>
      </c>
      <c r="G74" s="4" t="n">
        <v>0</v>
      </c>
      <c r="H74" s="3" t="n">
        <v>414.349</v>
      </c>
    </row>
    <row r="75" customFormat="false" ht="15" hidden="false" customHeight="false" outlineLevel="0" collapsed="false">
      <c r="A75" s="1" t="n">
        <v>0.000870573</v>
      </c>
      <c r="B75" s="2" t="n">
        <v>7.2E-006</v>
      </c>
      <c r="C75" s="3" t="n">
        <v>187.56</v>
      </c>
      <c r="D75" s="3" t="n">
        <v>187.56</v>
      </c>
      <c r="E75" s="4" t="n">
        <v>0</v>
      </c>
      <c r="F75" s="2" t="n">
        <v>-1.806E-010</v>
      </c>
      <c r="G75" s="4" t="n">
        <v>0</v>
      </c>
      <c r="H75" s="3" t="n">
        <v>414.594</v>
      </c>
    </row>
    <row r="76" customFormat="false" ht="15" hidden="false" customHeight="false" outlineLevel="0" collapsed="false">
      <c r="A76" s="1" t="n">
        <v>0.000888246</v>
      </c>
      <c r="B76" s="2" t="n">
        <v>7.3E-006</v>
      </c>
      <c r="C76" s="3" t="n">
        <v>187.669</v>
      </c>
      <c r="D76" s="3" t="n">
        <v>187.669</v>
      </c>
      <c r="E76" s="4" t="n">
        <v>0</v>
      </c>
      <c r="F76" s="2" t="n">
        <v>-1.808E-010</v>
      </c>
      <c r="G76" s="4" t="n">
        <v>0</v>
      </c>
      <c r="H76" s="3" t="n">
        <v>414.833</v>
      </c>
    </row>
    <row r="77" customFormat="false" ht="15" hidden="false" customHeight="false" outlineLevel="0" collapsed="false">
      <c r="A77" s="1" t="n">
        <v>0.000905955</v>
      </c>
      <c r="B77" s="2" t="n">
        <v>7.4E-006</v>
      </c>
      <c r="C77" s="3" t="n">
        <v>187.775</v>
      </c>
      <c r="D77" s="3" t="n">
        <v>187.775</v>
      </c>
      <c r="E77" s="4" t="n">
        <v>0</v>
      </c>
      <c r="F77" s="2" t="n">
        <v>-1.811E-010</v>
      </c>
      <c r="G77" s="4" t="n">
        <v>0</v>
      </c>
      <c r="H77" s="3" t="n">
        <v>415.067</v>
      </c>
    </row>
    <row r="78" customFormat="false" ht="15" hidden="false" customHeight="false" outlineLevel="0" collapsed="false">
      <c r="A78" s="1" t="n">
        <v>0.000923699</v>
      </c>
      <c r="B78" s="2" t="n">
        <v>7.5E-006</v>
      </c>
      <c r="C78" s="3" t="n">
        <v>187.878</v>
      </c>
      <c r="D78" s="3" t="n">
        <v>187.878</v>
      </c>
      <c r="E78" s="4" t="n">
        <v>0</v>
      </c>
      <c r="F78" s="2" t="n">
        <v>-1.813E-010</v>
      </c>
      <c r="G78" s="4" t="n">
        <v>0</v>
      </c>
      <c r="H78" s="3" t="n">
        <v>415.296</v>
      </c>
    </row>
    <row r="79" customFormat="false" ht="15" hidden="false" customHeight="false" outlineLevel="0" collapsed="false">
      <c r="A79" s="1" t="n">
        <v>0.000941478</v>
      </c>
      <c r="B79" s="2" t="n">
        <v>7.6E-006</v>
      </c>
      <c r="C79" s="3" t="n">
        <v>187.979</v>
      </c>
      <c r="D79" s="3" t="n">
        <v>187.979</v>
      </c>
      <c r="E79" s="4" t="n">
        <v>0</v>
      </c>
      <c r="F79" s="2" t="n">
        <v>-1.816E-010</v>
      </c>
      <c r="G79" s="4" t="n">
        <v>0</v>
      </c>
      <c r="H79" s="3" t="n">
        <v>415.521</v>
      </c>
    </row>
    <row r="80" customFormat="false" ht="15" hidden="false" customHeight="false" outlineLevel="0" collapsed="false">
      <c r="A80" s="1" t="n">
        <v>0.000959291</v>
      </c>
      <c r="B80" s="2" t="n">
        <v>7.7E-006</v>
      </c>
      <c r="C80" s="3" t="n">
        <v>188.078</v>
      </c>
      <c r="D80" s="3" t="n">
        <v>188.078</v>
      </c>
      <c r="E80" s="4" t="n">
        <v>0</v>
      </c>
      <c r="F80" s="2" t="n">
        <v>-1.818E-010</v>
      </c>
      <c r="G80" s="4" t="n">
        <v>0</v>
      </c>
      <c r="H80" s="3" t="n">
        <v>415.74</v>
      </c>
    </row>
    <row r="81" customFormat="false" ht="15" hidden="false" customHeight="false" outlineLevel="0" collapsed="false">
      <c r="A81" s="1" t="n">
        <v>0.000977137</v>
      </c>
      <c r="B81" s="2" t="n">
        <v>7.8E-006</v>
      </c>
      <c r="C81" s="3" t="n">
        <v>188.175</v>
      </c>
      <c r="D81" s="3" t="n">
        <v>188.175</v>
      </c>
      <c r="E81" s="4" t="n">
        <v>0</v>
      </c>
      <c r="F81" s="2" t="n">
        <v>-1.82E-010</v>
      </c>
      <c r="G81" s="4" t="n">
        <v>0</v>
      </c>
      <c r="H81" s="3" t="n">
        <v>415.954</v>
      </c>
    </row>
    <row r="82" customFormat="false" ht="15" hidden="false" customHeight="false" outlineLevel="0" collapsed="false">
      <c r="A82" s="1" t="n">
        <v>0.000995016</v>
      </c>
      <c r="B82" s="2" t="n">
        <v>7.9E-006</v>
      </c>
      <c r="C82" s="3" t="n">
        <v>188.269</v>
      </c>
      <c r="D82" s="3" t="n">
        <v>188.269</v>
      </c>
      <c r="E82" s="4" t="n">
        <v>0</v>
      </c>
      <c r="F82" s="2" t="n">
        <v>-1.822E-010</v>
      </c>
      <c r="G82" s="4" t="n">
        <v>0</v>
      </c>
      <c r="H82" s="3" t="n">
        <v>416.164</v>
      </c>
    </row>
    <row r="83" customFormat="false" ht="15" hidden="false" customHeight="false" outlineLevel="0" collapsed="false">
      <c r="A83" s="1" t="n">
        <v>0.001012927</v>
      </c>
      <c r="B83" s="2" t="n">
        <v>8E-006</v>
      </c>
      <c r="C83" s="3" t="n">
        <v>188.362</v>
      </c>
      <c r="D83" s="3" t="n">
        <v>188.362</v>
      </c>
      <c r="E83" s="4" t="n">
        <v>0</v>
      </c>
      <c r="F83" s="2" t="n">
        <v>-1.824E-010</v>
      </c>
      <c r="G83" s="4" t="n">
        <v>0</v>
      </c>
      <c r="H83" s="3" t="n">
        <v>416.369</v>
      </c>
    </row>
    <row r="84" customFormat="false" ht="15" hidden="false" customHeight="false" outlineLevel="0" collapsed="false">
      <c r="A84" s="1" t="n">
        <v>0.00103087</v>
      </c>
      <c r="B84" s="2" t="n">
        <v>8.1E-006</v>
      </c>
      <c r="C84" s="3" t="n">
        <v>188.452</v>
      </c>
      <c r="D84" s="3" t="n">
        <v>188.452</v>
      </c>
      <c r="E84" s="4" t="n">
        <v>0</v>
      </c>
      <c r="F84" s="2" t="n">
        <v>-1.826E-010</v>
      </c>
      <c r="G84" s="4" t="n">
        <v>0</v>
      </c>
      <c r="H84" s="3" t="n">
        <v>416.57</v>
      </c>
    </row>
    <row r="85" customFormat="false" ht="15" hidden="false" customHeight="false" outlineLevel="0" collapsed="false">
      <c r="A85" s="1" t="n">
        <v>0.001048843</v>
      </c>
      <c r="B85" s="2" t="n">
        <v>8.2E-006</v>
      </c>
      <c r="C85" s="3" t="n">
        <v>188.541</v>
      </c>
      <c r="D85" s="3" t="n">
        <v>188.541</v>
      </c>
      <c r="E85" s="4" t="n">
        <v>0</v>
      </c>
      <c r="F85" s="2" t="n">
        <v>-1.828E-010</v>
      </c>
      <c r="G85" s="4" t="n">
        <v>0</v>
      </c>
      <c r="H85" s="3" t="n">
        <v>416.766</v>
      </c>
    </row>
    <row r="86" customFormat="false" ht="15" hidden="false" customHeight="false" outlineLevel="0" collapsed="false">
      <c r="A86" s="1" t="n">
        <v>0.001066857</v>
      </c>
      <c r="B86" s="2" t="n">
        <v>8.3E-006</v>
      </c>
      <c r="C86" s="3" t="n">
        <v>188.628</v>
      </c>
      <c r="D86" s="3" t="n">
        <v>188.628</v>
      </c>
      <c r="E86" s="4" t="n">
        <v>0</v>
      </c>
      <c r="F86" s="2" t="n">
        <v>-1.83E-010</v>
      </c>
      <c r="G86" s="4" t="n">
        <v>0</v>
      </c>
      <c r="H86" s="3" t="n">
        <v>416.957</v>
      </c>
    </row>
    <row r="87" customFormat="false" ht="15" hidden="false" customHeight="false" outlineLevel="0" collapsed="false">
      <c r="A87" s="1" t="n">
        <v>0.001084935</v>
      </c>
      <c r="B87" s="2" t="n">
        <v>8.4E-006</v>
      </c>
      <c r="C87" s="3" t="n">
        <v>188.712</v>
      </c>
      <c r="D87" s="3" t="n">
        <v>188.712</v>
      </c>
      <c r="E87" s="4" t="n">
        <v>0</v>
      </c>
      <c r="F87" s="2" t="n">
        <v>-1.832E-010</v>
      </c>
      <c r="G87" s="4" t="n">
        <v>0</v>
      </c>
      <c r="H87" s="3" t="n">
        <v>417.141</v>
      </c>
    </row>
    <row r="88" customFormat="false" ht="15" hidden="false" customHeight="false" outlineLevel="0" collapsed="false">
      <c r="A88" s="1" t="n">
        <v>0.001103064</v>
      </c>
      <c r="B88" s="2" t="n">
        <v>8.5E-006</v>
      </c>
      <c r="C88" s="3" t="n">
        <v>188.793</v>
      </c>
      <c r="D88" s="3" t="n">
        <v>188.793</v>
      </c>
      <c r="E88" s="4" t="n">
        <v>0</v>
      </c>
      <c r="F88" s="2" t="n">
        <v>-1.834E-010</v>
      </c>
      <c r="G88" s="4" t="n">
        <v>0</v>
      </c>
      <c r="H88" s="3" t="n">
        <v>417.319</v>
      </c>
    </row>
    <row r="89" customFormat="false" ht="15" hidden="false" customHeight="false" outlineLevel="0" collapsed="false">
      <c r="A89" s="1" t="n">
        <v>0.001121221</v>
      </c>
      <c r="B89" s="2" t="n">
        <v>8.6E-006</v>
      </c>
      <c r="C89" s="3" t="n">
        <v>188.873</v>
      </c>
      <c r="D89" s="3" t="n">
        <v>188.873</v>
      </c>
      <c r="E89" s="4" t="n">
        <v>0</v>
      </c>
      <c r="F89" s="2" t="n">
        <v>-1.835E-010</v>
      </c>
      <c r="G89" s="4" t="n">
        <v>0</v>
      </c>
      <c r="H89" s="3" t="n">
        <v>417.494</v>
      </c>
    </row>
    <row r="90" customFormat="false" ht="15" hidden="false" customHeight="false" outlineLevel="0" collapsed="false">
      <c r="A90" s="1" t="n">
        <v>0.001139406</v>
      </c>
      <c r="B90" s="2" t="n">
        <v>8.7E-006</v>
      </c>
      <c r="C90" s="3" t="n">
        <v>188.95</v>
      </c>
      <c r="D90" s="3" t="n">
        <v>188.95</v>
      </c>
      <c r="E90" s="4" t="n">
        <v>0</v>
      </c>
      <c r="F90" s="2" t="n">
        <v>-1.837E-010</v>
      </c>
      <c r="G90" s="4" t="n">
        <v>0</v>
      </c>
      <c r="H90" s="3" t="n">
        <v>417.666</v>
      </c>
    </row>
    <row r="91" customFormat="false" ht="15" hidden="false" customHeight="false" outlineLevel="0" collapsed="false">
      <c r="A91" s="1" t="n">
        <v>0.001157618</v>
      </c>
      <c r="B91" s="2" t="n">
        <v>8.8E-006</v>
      </c>
      <c r="C91" s="3" t="n">
        <v>189.027</v>
      </c>
      <c r="D91" s="3" t="n">
        <v>189.027</v>
      </c>
      <c r="E91" s="4" t="n">
        <v>0</v>
      </c>
      <c r="F91" s="2" t="n">
        <v>-1.839E-010</v>
      </c>
      <c r="G91" s="4" t="n">
        <v>0</v>
      </c>
      <c r="H91" s="3" t="n">
        <v>417.834</v>
      </c>
    </row>
    <row r="92" customFormat="false" ht="15" hidden="false" customHeight="false" outlineLevel="0" collapsed="false">
      <c r="A92" s="1" t="n">
        <v>0.001175855</v>
      </c>
      <c r="B92" s="2" t="n">
        <v>8.9E-006</v>
      </c>
      <c r="C92" s="3" t="n">
        <v>189.101</v>
      </c>
      <c r="D92" s="3" t="n">
        <v>189.101</v>
      </c>
      <c r="E92" s="4" t="n">
        <v>0</v>
      </c>
      <c r="F92" s="2" t="n">
        <v>-1.84E-010</v>
      </c>
      <c r="G92" s="4" t="n">
        <v>0</v>
      </c>
      <c r="H92" s="3" t="n">
        <v>417.999</v>
      </c>
    </row>
    <row r="93" customFormat="false" ht="15" hidden="false" customHeight="false" outlineLevel="0" collapsed="false">
      <c r="A93" s="1" t="n">
        <v>0.001194119</v>
      </c>
      <c r="B93" s="2" t="n">
        <v>9E-006</v>
      </c>
      <c r="C93" s="3" t="n">
        <v>189.175</v>
      </c>
      <c r="D93" s="3" t="n">
        <v>189.175</v>
      </c>
      <c r="E93" s="4" t="n">
        <v>0</v>
      </c>
      <c r="F93" s="2" t="n">
        <v>-1.842E-010</v>
      </c>
      <c r="G93" s="4" t="n">
        <v>0</v>
      </c>
      <c r="H93" s="3" t="n">
        <v>418.161</v>
      </c>
    </row>
    <row r="94" customFormat="false" ht="15" hidden="false" customHeight="false" outlineLevel="0" collapsed="false">
      <c r="A94" s="1" t="n">
        <v>0.001212408</v>
      </c>
      <c r="B94" s="2" t="n">
        <v>9.1E-006</v>
      </c>
      <c r="C94" s="3" t="n">
        <v>189.246</v>
      </c>
      <c r="D94" s="3" t="n">
        <v>189.246</v>
      </c>
      <c r="E94" s="4" t="n">
        <v>0</v>
      </c>
      <c r="F94" s="2" t="n">
        <v>-1.843E-010</v>
      </c>
      <c r="G94" s="4" t="n">
        <v>0</v>
      </c>
      <c r="H94" s="3" t="n">
        <v>418.32</v>
      </c>
    </row>
    <row r="95" customFormat="false" ht="15" hidden="false" customHeight="false" outlineLevel="0" collapsed="false">
      <c r="A95" s="1" t="n">
        <v>0.001230722</v>
      </c>
      <c r="B95" s="2" t="n">
        <v>9.2E-006</v>
      </c>
      <c r="C95" s="3" t="n">
        <v>189.317</v>
      </c>
      <c r="D95" s="3" t="n">
        <v>189.317</v>
      </c>
      <c r="E95" s="4" t="n">
        <v>0</v>
      </c>
      <c r="F95" s="2" t="n">
        <v>-1.845E-010</v>
      </c>
      <c r="G95" s="4" t="n">
        <v>0</v>
      </c>
      <c r="H95" s="3" t="n">
        <v>418.476</v>
      </c>
    </row>
    <row r="96" customFormat="false" ht="15" hidden="false" customHeight="false" outlineLevel="0" collapsed="false">
      <c r="A96" s="1" t="n">
        <v>0.00124906</v>
      </c>
      <c r="B96" s="2" t="n">
        <v>9.3E-006</v>
      </c>
      <c r="C96" s="3" t="n">
        <v>189.386</v>
      </c>
      <c r="D96" s="3" t="n">
        <v>189.386</v>
      </c>
      <c r="E96" s="4" t="n">
        <v>0</v>
      </c>
      <c r="F96" s="2" t="n">
        <v>-1.846E-010</v>
      </c>
      <c r="G96" s="4" t="n">
        <v>0</v>
      </c>
      <c r="H96" s="3" t="n">
        <v>418.63</v>
      </c>
    </row>
    <row r="97" customFormat="false" ht="15" hidden="false" customHeight="false" outlineLevel="0" collapsed="false">
      <c r="A97" s="1" t="n">
        <v>0.001267423</v>
      </c>
      <c r="B97" s="2" t="n">
        <v>9.4E-006</v>
      </c>
      <c r="C97" s="3" t="n">
        <v>189.453</v>
      </c>
      <c r="D97" s="3" t="n">
        <v>189.453</v>
      </c>
      <c r="E97" s="4" t="n">
        <v>0</v>
      </c>
      <c r="F97" s="2" t="n">
        <v>-1.847E-010</v>
      </c>
      <c r="G97" s="4" t="n">
        <v>0</v>
      </c>
      <c r="H97" s="3" t="n">
        <v>418.78</v>
      </c>
    </row>
    <row r="98" customFormat="false" ht="15" hidden="false" customHeight="false" outlineLevel="0" collapsed="false">
      <c r="A98" s="1" t="n">
        <v>0.00128581</v>
      </c>
      <c r="B98" s="2" t="n">
        <v>9.5E-006</v>
      </c>
      <c r="C98" s="3" t="n">
        <v>189.52</v>
      </c>
      <c r="D98" s="3" t="n">
        <v>189.52</v>
      </c>
      <c r="E98" s="4" t="n">
        <v>0</v>
      </c>
      <c r="F98" s="2" t="n">
        <v>-1.849E-010</v>
      </c>
      <c r="G98" s="4" t="n">
        <v>0</v>
      </c>
      <c r="H98" s="3" t="n">
        <v>418.927</v>
      </c>
    </row>
    <row r="99" customFormat="false" ht="15" hidden="false" customHeight="false" outlineLevel="0" collapsed="false">
      <c r="A99" s="1" t="n">
        <v>0.00130422</v>
      </c>
      <c r="B99" s="2" t="n">
        <v>9.6E-006</v>
      </c>
      <c r="C99" s="3" t="n">
        <v>189.585</v>
      </c>
      <c r="D99" s="3" t="n">
        <v>189.585</v>
      </c>
      <c r="E99" s="4" t="n">
        <v>0</v>
      </c>
      <c r="F99" s="2" t="n">
        <v>-1.85E-010</v>
      </c>
      <c r="G99" s="4" t="n">
        <v>0</v>
      </c>
      <c r="H99" s="3" t="n">
        <v>419.072</v>
      </c>
    </row>
    <row r="100" customFormat="false" ht="15" hidden="false" customHeight="false" outlineLevel="0" collapsed="false">
      <c r="A100" s="1" t="n">
        <v>0.001322653</v>
      </c>
      <c r="B100" s="2" t="n">
        <v>9.7E-006</v>
      </c>
      <c r="C100" s="3" t="n">
        <v>189.649</v>
      </c>
      <c r="D100" s="3" t="n">
        <v>189.649</v>
      </c>
      <c r="E100" s="4" t="n">
        <v>0</v>
      </c>
      <c r="F100" s="2" t="n">
        <v>-1.851E-010</v>
      </c>
      <c r="G100" s="4" t="n">
        <v>0</v>
      </c>
      <c r="H100" s="3" t="n">
        <v>419.214</v>
      </c>
    </row>
    <row r="101" customFormat="false" ht="15" hidden="false" customHeight="false" outlineLevel="0" collapsed="false">
      <c r="A101" s="1" t="n">
        <v>0.001341108</v>
      </c>
      <c r="B101" s="2" t="n">
        <v>9.8E-006</v>
      </c>
      <c r="C101" s="3" t="n">
        <v>189.711</v>
      </c>
      <c r="D101" s="3" t="n">
        <v>189.711</v>
      </c>
      <c r="E101" s="4" t="n">
        <v>0</v>
      </c>
      <c r="F101" s="2" t="n">
        <v>-1.852E-010</v>
      </c>
      <c r="G101" s="4" t="n">
        <v>0</v>
      </c>
      <c r="H101" s="3" t="n">
        <v>419.353</v>
      </c>
    </row>
    <row r="102" customFormat="false" ht="15" hidden="false" customHeight="false" outlineLevel="0" collapsed="false">
      <c r="A102" s="1" t="n">
        <v>0.001359586</v>
      </c>
      <c r="B102" s="2" t="n">
        <v>9.9E-006</v>
      </c>
      <c r="C102" s="3" t="n">
        <v>189.773</v>
      </c>
      <c r="D102" s="3" t="n">
        <v>189.773</v>
      </c>
      <c r="E102" s="4" t="n">
        <v>0</v>
      </c>
      <c r="F102" s="2" t="n">
        <v>-1.853E-010</v>
      </c>
      <c r="G102" s="4" t="n">
        <v>0</v>
      </c>
      <c r="H102" s="3" t="n">
        <v>419.49</v>
      </c>
    </row>
    <row r="103" customFormat="false" ht="15" hidden="false" customHeight="false" outlineLevel="0" collapsed="false">
      <c r="A103" s="1" t="n">
        <v>0.0013781</v>
      </c>
      <c r="B103" s="2" t="n">
        <v>1E-005</v>
      </c>
      <c r="C103" s="3" t="n">
        <v>189.834</v>
      </c>
      <c r="D103" s="3" t="n">
        <v>189.834</v>
      </c>
      <c r="E103" s="4" t="n">
        <v>0</v>
      </c>
      <c r="F103" s="2" t="n">
        <v>-1.855E-010</v>
      </c>
      <c r="G103" s="4" t="n">
        <v>0</v>
      </c>
      <c r="H103" s="3" t="n">
        <v>419.623</v>
      </c>
    </row>
    <row r="104" customFormat="false" ht="15" hidden="false" customHeight="false" outlineLevel="0" collapsed="false">
      <c r="A104" s="1" t="n">
        <v>0.00139666</v>
      </c>
      <c r="B104" s="2" t="n">
        <v>1.01E-005</v>
      </c>
      <c r="C104" s="3" t="n">
        <v>189.893</v>
      </c>
      <c r="D104" s="3" t="n">
        <v>189.893</v>
      </c>
      <c r="E104" s="4" t="n">
        <v>0</v>
      </c>
      <c r="F104" s="2" t="n">
        <v>-1.856E-010</v>
      </c>
      <c r="G104" s="4" t="n">
        <v>0</v>
      </c>
      <c r="H104" s="3" t="n">
        <v>419.752</v>
      </c>
    </row>
    <row r="105" customFormat="false" ht="15" hidden="false" customHeight="false" outlineLevel="0" collapsed="false">
      <c r="A105" s="1" t="n">
        <v>0.001415259</v>
      </c>
      <c r="B105" s="2" t="n">
        <v>1.02E-005</v>
      </c>
      <c r="C105" s="3" t="n">
        <v>189.95</v>
      </c>
      <c r="D105" s="3" t="n">
        <v>189.95</v>
      </c>
      <c r="E105" s="4" t="n">
        <v>0</v>
      </c>
      <c r="F105" s="2" t="n">
        <v>-1.857E-010</v>
      </c>
      <c r="G105" s="4" t="n">
        <v>0</v>
      </c>
      <c r="H105" s="3" t="n">
        <v>419.877</v>
      </c>
    </row>
    <row r="106" customFormat="false" ht="15" hidden="false" customHeight="false" outlineLevel="0" collapsed="false">
      <c r="A106" s="1" t="n">
        <v>0.001433879</v>
      </c>
      <c r="B106" s="2" t="n">
        <v>1.03E-005</v>
      </c>
      <c r="C106" s="3" t="n">
        <v>190.006</v>
      </c>
      <c r="D106" s="3" t="n">
        <v>190.006</v>
      </c>
      <c r="E106" s="4" t="n">
        <v>0</v>
      </c>
      <c r="F106" s="2" t="n">
        <v>-1.858E-010</v>
      </c>
      <c r="G106" s="4" t="n">
        <v>0</v>
      </c>
      <c r="H106" s="3" t="n">
        <v>420</v>
      </c>
    </row>
    <row r="107" customFormat="false" ht="15" hidden="false" customHeight="false" outlineLevel="0" collapsed="false">
      <c r="A107" s="1" t="n">
        <v>0.001452517</v>
      </c>
      <c r="B107" s="2" t="n">
        <v>1.04E-005</v>
      </c>
      <c r="C107" s="3" t="n">
        <v>190.062</v>
      </c>
      <c r="D107" s="3" t="n">
        <v>190.062</v>
      </c>
      <c r="E107" s="4" t="n">
        <v>0</v>
      </c>
      <c r="F107" s="2" t="n">
        <v>-1.858E-010</v>
      </c>
      <c r="G107" s="4" t="n">
        <v>0</v>
      </c>
      <c r="H107" s="3" t="n">
        <v>420.121</v>
      </c>
    </row>
    <row r="108" customFormat="false" ht="15" hidden="false" customHeight="false" outlineLevel="0" collapsed="false">
      <c r="A108" s="1" t="n">
        <v>0.001471174</v>
      </c>
      <c r="B108" s="2" t="n">
        <v>1.05E-005</v>
      </c>
      <c r="C108" s="3" t="n">
        <v>190.116</v>
      </c>
      <c r="D108" s="3" t="n">
        <v>190.116</v>
      </c>
      <c r="E108" s="4" t="n">
        <v>0</v>
      </c>
      <c r="F108" s="2" t="n">
        <v>-1.859E-010</v>
      </c>
      <c r="G108" s="4" t="n">
        <v>0</v>
      </c>
      <c r="H108" s="3" t="n">
        <v>420.24</v>
      </c>
    </row>
    <row r="109" customFormat="false" ht="15" hidden="false" customHeight="false" outlineLevel="0" collapsed="false">
      <c r="A109" s="1" t="n">
        <v>0.001489849</v>
      </c>
      <c r="B109" s="2" t="n">
        <v>1.06E-005</v>
      </c>
      <c r="C109" s="3" t="n">
        <v>190.169</v>
      </c>
      <c r="D109" s="3" t="n">
        <v>190.169</v>
      </c>
      <c r="E109" s="4" t="n">
        <v>0</v>
      </c>
      <c r="F109" s="2" t="n">
        <v>-1.86E-010</v>
      </c>
      <c r="G109" s="4" t="n">
        <v>0</v>
      </c>
      <c r="H109" s="3" t="n">
        <v>420.358</v>
      </c>
    </row>
    <row r="110" customFormat="false" ht="15" hidden="false" customHeight="false" outlineLevel="0" collapsed="false">
      <c r="A110" s="1" t="n">
        <v>0.001508543</v>
      </c>
      <c r="B110" s="2" t="n">
        <v>1.07E-005</v>
      </c>
      <c r="C110" s="3" t="n">
        <v>190.221</v>
      </c>
      <c r="D110" s="3" t="n">
        <v>190.221</v>
      </c>
      <c r="E110" s="4" t="n">
        <v>0</v>
      </c>
      <c r="F110" s="2" t="n">
        <v>-1.861E-010</v>
      </c>
      <c r="G110" s="4" t="n">
        <v>0</v>
      </c>
      <c r="H110" s="3" t="n">
        <v>420.473</v>
      </c>
    </row>
    <row r="111" customFormat="false" ht="15" hidden="false" customHeight="false" outlineLevel="0" collapsed="false">
      <c r="A111" s="1" t="n">
        <v>0.001527254</v>
      </c>
      <c r="B111" s="2" t="n">
        <v>1.08E-005</v>
      </c>
      <c r="C111" s="3" t="n">
        <v>190.273</v>
      </c>
      <c r="D111" s="3" t="n">
        <v>190.273</v>
      </c>
      <c r="E111" s="4" t="n">
        <v>0</v>
      </c>
      <c r="F111" s="2" t="n">
        <v>-1.862E-010</v>
      </c>
      <c r="G111" s="4" t="n">
        <v>0</v>
      </c>
      <c r="H111" s="3" t="n">
        <v>420.587</v>
      </c>
    </row>
    <row r="112" customFormat="false" ht="15" hidden="false" customHeight="false" outlineLevel="0" collapsed="false">
      <c r="A112" s="1" t="n">
        <v>0.001545983</v>
      </c>
      <c r="B112" s="2" t="n">
        <v>1.09E-005</v>
      </c>
      <c r="C112" s="3" t="n">
        <v>190.323</v>
      </c>
      <c r="D112" s="3" t="n">
        <v>190.323</v>
      </c>
      <c r="E112" s="4" t="n">
        <v>0</v>
      </c>
      <c r="F112" s="2" t="n">
        <v>-1.863E-010</v>
      </c>
      <c r="G112" s="4" t="n">
        <v>0</v>
      </c>
      <c r="H112" s="3" t="n">
        <v>420.699</v>
      </c>
    </row>
    <row r="113" customFormat="false" ht="15" hidden="false" customHeight="false" outlineLevel="0" collapsed="false">
      <c r="A113" s="1" t="n">
        <v>0.00156473</v>
      </c>
      <c r="B113" s="2" t="n">
        <v>1.1E-005</v>
      </c>
      <c r="C113" s="3" t="n">
        <v>190.373</v>
      </c>
      <c r="D113" s="3" t="n">
        <v>190.373</v>
      </c>
      <c r="E113" s="4" t="n">
        <v>0</v>
      </c>
      <c r="F113" s="2" t="n">
        <v>-1.863E-010</v>
      </c>
      <c r="G113" s="4" t="n">
        <v>0</v>
      </c>
      <c r="H113" s="3" t="n">
        <v>420.809</v>
      </c>
    </row>
    <row r="114" customFormat="false" ht="15" hidden="false" customHeight="false" outlineLevel="0" collapsed="false">
      <c r="A114" s="1" t="n">
        <v>0.001583493</v>
      </c>
      <c r="B114" s="2" t="n">
        <v>1.11E-005</v>
      </c>
      <c r="C114" s="3" t="n">
        <v>190.421</v>
      </c>
      <c r="D114" s="3" t="n">
        <v>190.421</v>
      </c>
      <c r="E114" s="4" t="n">
        <v>0</v>
      </c>
      <c r="F114" s="2" t="n">
        <v>-1.864E-010</v>
      </c>
      <c r="G114" s="4" t="n">
        <v>0</v>
      </c>
      <c r="H114" s="3" t="n">
        <v>420.917</v>
      </c>
    </row>
    <row r="115" customFormat="false" ht="15" hidden="false" customHeight="false" outlineLevel="0" collapsed="false">
      <c r="A115" s="1" t="n">
        <v>0.001602273</v>
      </c>
      <c r="B115" s="2" t="n">
        <v>1.12E-005</v>
      </c>
      <c r="C115" s="3" t="n">
        <v>190.469</v>
      </c>
      <c r="D115" s="3" t="n">
        <v>190.469</v>
      </c>
      <c r="E115" s="4" t="n">
        <v>0</v>
      </c>
      <c r="F115" s="2" t="n">
        <v>-1.865E-010</v>
      </c>
      <c r="G115" s="4" t="n">
        <v>0</v>
      </c>
      <c r="H115" s="3" t="n">
        <v>421.023</v>
      </c>
    </row>
    <row r="116" customFormat="false" ht="15" hidden="false" customHeight="false" outlineLevel="0" collapsed="false">
      <c r="A116" s="1" t="n">
        <v>0.00162107</v>
      </c>
      <c r="B116" s="2" t="n">
        <v>1.13E-005</v>
      </c>
      <c r="C116" s="3" t="n">
        <v>190.517</v>
      </c>
      <c r="D116" s="3" t="n">
        <v>190.517</v>
      </c>
      <c r="E116" s="4" t="n">
        <v>0</v>
      </c>
      <c r="F116" s="2" t="n">
        <v>-1.866E-010</v>
      </c>
      <c r="G116" s="4" t="n">
        <v>0</v>
      </c>
      <c r="H116" s="3" t="n">
        <v>421.128</v>
      </c>
    </row>
    <row r="117" customFormat="false" ht="15" hidden="false" customHeight="false" outlineLevel="0" collapsed="false">
      <c r="A117" s="1" t="n">
        <v>0.001639883</v>
      </c>
      <c r="B117" s="2" t="n">
        <v>1.14E-005</v>
      </c>
      <c r="C117" s="3" t="n">
        <v>190.563</v>
      </c>
      <c r="D117" s="3" t="n">
        <v>190.563</v>
      </c>
      <c r="E117" s="4" t="n">
        <v>0</v>
      </c>
      <c r="F117" s="2" t="n">
        <v>-1.866E-010</v>
      </c>
      <c r="G117" s="4" t="n">
        <v>0</v>
      </c>
      <c r="H117" s="3" t="n">
        <v>421.232</v>
      </c>
    </row>
    <row r="118" customFormat="false" ht="15" hidden="false" customHeight="false" outlineLevel="0" collapsed="false">
      <c r="A118" s="1" t="n">
        <v>0.001658712</v>
      </c>
      <c r="B118" s="2" t="n">
        <v>1.15E-005</v>
      </c>
      <c r="C118" s="3" t="n">
        <v>190.609</v>
      </c>
      <c r="D118" s="3" t="n">
        <v>190.609</v>
      </c>
      <c r="E118" s="4" t="n">
        <v>0</v>
      </c>
      <c r="F118" s="2" t="n">
        <v>-1.867E-010</v>
      </c>
      <c r="G118" s="4" t="n">
        <v>0</v>
      </c>
      <c r="H118" s="3" t="n">
        <v>421.333</v>
      </c>
    </row>
    <row r="119" customFormat="false" ht="15" hidden="false" customHeight="false" outlineLevel="0" collapsed="false">
      <c r="A119" s="1" t="n">
        <v>0.001677557</v>
      </c>
      <c r="B119" s="2" t="n">
        <v>1.16E-005</v>
      </c>
      <c r="C119" s="3" t="n">
        <v>190.653</v>
      </c>
      <c r="D119" s="3" t="n">
        <v>190.653</v>
      </c>
      <c r="E119" s="4" t="n">
        <v>0</v>
      </c>
      <c r="F119" s="2" t="n">
        <v>-1.868E-010</v>
      </c>
      <c r="G119" s="4" t="n">
        <v>0</v>
      </c>
      <c r="H119" s="3" t="n">
        <v>421.433</v>
      </c>
    </row>
    <row r="120" customFormat="false" ht="15" hidden="false" customHeight="false" outlineLevel="0" collapsed="false">
      <c r="A120" s="1" t="n">
        <v>0.001696417</v>
      </c>
      <c r="B120" s="2" t="n">
        <v>1.17E-005</v>
      </c>
      <c r="C120" s="3" t="n">
        <v>190.698</v>
      </c>
      <c r="D120" s="3" t="n">
        <v>190.698</v>
      </c>
      <c r="E120" s="4" t="n">
        <v>0</v>
      </c>
      <c r="F120" s="2" t="n">
        <v>-1.868E-010</v>
      </c>
      <c r="G120" s="4" t="n">
        <v>0</v>
      </c>
      <c r="H120" s="3" t="n">
        <v>421.531</v>
      </c>
    </row>
    <row r="121" customFormat="false" ht="15" hidden="false" customHeight="false" outlineLevel="0" collapsed="false">
      <c r="A121" s="1" t="n">
        <v>0.001715292</v>
      </c>
      <c r="B121" s="2" t="n">
        <v>1.18E-005</v>
      </c>
      <c r="C121" s="3" t="n">
        <v>190.741</v>
      </c>
      <c r="D121" s="3" t="n">
        <v>190.741</v>
      </c>
      <c r="E121" s="4" t="n">
        <v>0</v>
      </c>
      <c r="F121" s="2" t="n">
        <v>-1.869E-010</v>
      </c>
      <c r="G121" s="4" t="n">
        <v>0</v>
      </c>
      <c r="H121" s="3" t="n">
        <v>421.628</v>
      </c>
    </row>
    <row r="122" customFormat="false" ht="15" hidden="false" customHeight="false" outlineLevel="0" collapsed="false">
      <c r="A122" s="1" t="n">
        <v>0.001734183</v>
      </c>
      <c r="B122" s="2" t="n">
        <v>1.19E-005</v>
      </c>
      <c r="C122" s="3" t="n">
        <v>190.784</v>
      </c>
      <c r="D122" s="3" t="n">
        <v>190.784</v>
      </c>
      <c r="E122" s="4" t="n">
        <v>0</v>
      </c>
      <c r="F122" s="2" t="n">
        <v>-1.869E-010</v>
      </c>
      <c r="G122" s="4" t="n">
        <v>0</v>
      </c>
      <c r="H122" s="3" t="n">
        <v>421.723</v>
      </c>
    </row>
    <row r="123" customFormat="false" ht="15" hidden="false" customHeight="false" outlineLevel="0" collapsed="false">
      <c r="A123" s="1" t="n">
        <v>0.001753089</v>
      </c>
      <c r="B123" s="2" t="n">
        <v>1.2E-005</v>
      </c>
      <c r="C123" s="3" t="n">
        <v>190.826</v>
      </c>
      <c r="D123" s="3" t="n">
        <v>190.826</v>
      </c>
      <c r="E123" s="4" t="n">
        <v>0</v>
      </c>
      <c r="F123" s="2" t="n">
        <v>-1.87E-010</v>
      </c>
      <c r="G123" s="4" t="n">
        <v>0</v>
      </c>
      <c r="H123" s="3" t="n">
        <v>421.817</v>
      </c>
    </row>
    <row r="124" customFormat="false" ht="15" hidden="false" customHeight="false" outlineLevel="0" collapsed="false">
      <c r="A124" s="1" t="n">
        <v>0.00177201</v>
      </c>
      <c r="B124" s="2" t="n">
        <v>1.21E-005</v>
      </c>
      <c r="C124" s="3" t="n">
        <v>190.867</v>
      </c>
      <c r="D124" s="3" t="n">
        <v>190.867</v>
      </c>
      <c r="E124" s="4" t="n">
        <v>0</v>
      </c>
      <c r="F124" s="2" t="n">
        <v>-1.871E-010</v>
      </c>
      <c r="G124" s="4" t="n">
        <v>0</v>
      </c>
      <c r="H124" s="3" t="n">
        <v>421.909</v>
      </c>
    </row>
    <row r="125" customFormat="false" ht="15" hidden="false" customHeight="false" outlineLevel="0" collapsed="false">
      <c r="A125" s="1" t="n">
        <v>0.001790945</v>
      </c>
      <c r="B125" s="2" t="n">
        <v>1.22E-005</v>
      </c>
      <c r="C125" s="3" t="n">
        <v>190.908</v>
      </c>
      <c r="D125" s="3" t="n">
        <v>190.908</v>
      </c>
      <c r="E125" s="4" t="n">
        <v>0</v>
      </c>
      <c r="F125" s="2" t="n">
        <v>-1.871E-010</v>
      </c>
      <c r="G125" s="4" t="n">
        <v>0</v>
      </c>
      <c r="H125" s="3" t="n">
        <v>421.999</v>
      </c>
    </row>
    <row r="126" customFormat="false" ht="15" hidden="false" customHeight="false" outlineLevel="0" collapsed="false">
      <c r="A126" s="1" t="n">
        <v>0.0018099</v>
      </c>
      <c r="B126" s="2" t="n">
        <v>1.23E-005</v>
      </c>
      <c r="C126" s="3" t="n">
        <v>190.949</v>
      </c>
      <c r="D126" s="3" t="n">
        <v>190.949</v>
      </c>
      <c r="E126" s="4" t="n">
        <v>0</v>
      </c>
      <c r="F126" s="2" t="n">
        <v>-1.872E-010</v>
      </c>
      <c r="G126" s="4" t="n">
        <v>0</v>
      </c>
      <c r="H126" s="3" t="n">
        <v>422.088</v>
      </c>
    </row>
    <row r="127" customFormat="false" ht="15" hidden="false" customHeight="false" outlineLevel="0" collapsed="false">
      <c r="A127" s="1" t="n">
        <v>0.001828886</v>
      </c>
      <c r="B127" s="2" t="n">
        <v>1.24E-005</v>
      </c>
      <c r="C127" s="3" t="n">
        <v>190.989</v>
      </c>
      <c r="D127" s="3" t="n">
        <v>190.989</v>
      </c>
      <c r="E127" s="4" t="n">
        <v>0</v>
      </c>
      <c r="F127" s="2" t="n">
        <v>-1.872E-010</v>
      </c>
      <c r="G127" s="4" t="n">
        <v>0</v>
      </c>
      <c r="H127" s="3" t="n">
        <v>422.175</v>
      </c>
    </row>
    <row r="128" customFormat="false" ht="15" hidden="false" customHeight="false" outlineLevel="0" collapsed="false">
      <c r="A128" s="1" t="n">
        <v>0.001847904</v>
      </c>
      <c r="B128" s="2" t="n">
        <v>1.25E-005</v>
      </c>
      <c r="C128" s="3" t="n">
        <v>191.028</v>
      </c>
      <c r="D128" s="3" t="n">
        <v>191.028</v>
      </c>
      <c r="E128" s="4" t="n">
        <v>0</v>
      </c>
      <c r="F128" s="2" t="n">
        <v>-1.872E-010</v>
      </c>
      <c r="G128" s="4" t="n">
        <v>0</v>
      </c>
      <c r="H128" s="3" t="n">
        <v>422.259</v>
      </c>
    </row>
    <row r="129" customFormat="false" ht="15" hidden="false" customHeight="false" outlineLevel="0" collapsed="false">
      <c r="A129" s="1" t="n">
        <v>0.001866946</v>
      </c>
      <c r="B129" s="2" t="n">
        <v>1.26E-005</v>
      </c>
      <c r="C129" s="3" t="n">
        <v>191.065</v>
      </c>
      <c r="D129" s="3" t="n">
        <v>191.065</v>
      </c>
      <c r="E129" s="4" t="n">
        <v>0</v>
      </c>
      <c r="F129" s="2" t="n">
        <v>-1.873E-010</v>
      </c>
      <c r="G129" s="4" t="n">
        <v>0</v>
      </c>
      <c r="H129" s="3" t="n">
        <v>422.341</v>
      </c>
    </row>
    <row r="130" customFormat="false" ht="15" hidden="false" customHeight="false" outlineLevel="0" collapsed="false">
      <c r="A130" s="1" t="n">
        <v>0.001886001</v>
      </c>
      <c r="B130" s="2" t="n">
        <v>1.27E-005</v>
      </c>
      <c r="C130" s="3" t="n">
        <v>191.103</v>
      </c>
      <c r="D130" s="3" t="n">
        <v>191.103</v>
      </c>
      <c r="E130" s="4" t="n">
        <v>0</v>
      </c>
      <c r="F130" s="2" t="n">
        <v>-1.873E-010</v>
      </c>
      <c r="G130" s="4" t="n">
        <v>0</v>
      </c>
      <c r="H130" s="3" t="n">
        <v>422.423</v>
      </c>
    </row>
    <row r="131" customFormat="false" ht="15" hidden="false" customHeight="false" outlineLevel="0" collapsed="false">
      <c r="A131" s="1" t="n">
        <v>0.001905069</v>
      </c>
      <c r="B131" s="2" t="n">
        <v>1.28E-005</v>
      </c>
      <c r="C131" s="3" t="n">
        <v>191.139</v>
      </c>
      <c r="D131" s="3" t="n">
        <v>191.139</v>
      </c>
      <c r="E131" s="4" t="n">
        <v>0</v>
      </c>
      <c r="F131" s="2" t="n">
        <v>-1.873E-010</v>
      </c>
      <c r="G131" s="4" t="n">
        <v>0</v>
      </c>
      <c r="H131" s="3" t="n">
        <v>422.503</v>
      </c>
    </row>
    <row r="132" customFormat="false" ht="15" hidden="false" customHeight="false" outlineLevel="0" collapsed="false">
      <c r="A132" s="1" t="n">
        <v>0.001924149</v>
      </c>
      <c r="B132" s="2" t="n">
        <v>1.29E-005</v>
      </c>
      <c r="C132" s="3" t="n">
        <v>191.175</v>
      </c>
      <c r="D132" s="3" t="n">
        <v>191.175</v>
      </c>
      <c r="E132" s="4" t="n">
        <v>0</v>
      </c>
      <c r="F132" s="2" t="n">
        <v>-1.874E-010</v>
      </c>
      <c r="G132" s="4" t="n">
        <v>0</v>
      </c>
      <c r="H132" s="3" t="n">
        <v>422.582</v>
      </c>
    </row>
    <row r="133" customFormat="false" ht="15" hidden="false" customHeight="false" outlineLevel="0" collapsed="false">
      <c r="A133" s="1" t="n">
        <v>0.001943242</v>
      </c>
      <c r="B133" s="2" t="n">
        <v>1.3E-005</v>
      </c>
      <c r="C133" s="3" t="n">
        <v>191.211</v>
      </c>
      <c r="D133" s="3" t="n">
        <v>191.211</v>
      </c>
      <c r="E133" s="4" t="n">
        <v>0</v>
      </c>
      <c r="F133" s="2" t="n">
        <v>-1.874E-010</v>
      </c>
      <c r="G133" s="4" t="n">
        <v>0</v>
      </c>
      <c r="H133" s="3" t="n">
        <v>422.66</v>
      </c>
    </row>
    <row r="134" customFormat="false" ht="15" hidden="false" customHeight="false" outlineLevel="0" collapsed="false">
      <c r="A134" s="1" t="n">
        <v>0.001962347</v>
      </c>
      <c r="B134" s="2" t="n">
        <v>1.31E-005</v>
      </c>
      <c r="C134" s="3" t="n">
        <v>191.246</v>
      </c>
      <c r="D134" s="3" t="n">
        <v>191.246</v>
      </c>
      <c r="E134" s="4" t="n">
        <v>0</v>
      </c>
      <c r="F134" s="2" t="n">
        <v>-1.874E-010</v>
      </c>
      <c r="G134" s="4" t="n">
        <v>0</v>
      </c>
      <c r="H134" s="3" t="n">
        <v>422.737</v>
      </c>
    </row>
    <row r="135" customFormat="false" ht="15" hidden="false" customHeight="false" outlineLevel="0" collapsed="false">
      <c r="A135" s="1" t="n">
        <v>0.001981464</v>
      </c>
      <c r="B135" s="2" t="n">
        <v>1.32E-005</v>
      </c>
      <c r="C135" s="3" t="n">
        <v>191.28</v>
      </c>
      <c r="D135" s="3" t="n">
        <v>191.28</v>
      </c>
      <c r="E135" s="4" t="n">
        <v>0</v>
      </c>
      <c r="F135" s="2" t="n">
        <v>-1.875E-010</v>
      </c>
      <c r="G135" s="4" t="n">
        <v>0</v>
      </c>
      <c r="H135" s="3" t="n">
        <v>422.813</v>
      </c>
    </row>
    <row r="136" customFormat="false" ht="15" hidden="false" customHeight="false" outlineLevel="0" collapsed="false">
      <c r="A136" s="1" t="n">
        <v>0.002000593</v>
      </c>
      <c r="B136" s="2" t="n">
        <v>1.33E-005</v>
      </c>
      <c r="C136" s="3" t="n">
        <v>191.314</v>
      </c>
      <c r="D136" s="3" t="n">
        <v>191.314</v>
      </c>
      <c r="E136" s="4" t="n">
        <v>0</v>
      </c>
      <c r="F136" s="2" t="n">
        <v>-1.875E-010</v>
      </c>
      <c r="G136" s="4" t="n">
        <v>0</v>
      </c>
      <c r="H136" s="3" t="n">
        <v>422.888</v>
      </c>
    </row>
    <row r="137" customFormat="false" ht="15" hidden="false" customHeight="false" outlineLevel="0" collapsed="false">
      <c r="A137" s="1" t="n">
        <v>0.002019734</v>
      </c>
      <c r="B137" s="2" t="n">
        <v>1.34E-005</v>
      </c>
      <c r="C137" s="3" t="n">
        <v>191.348</v>
      </c>
      <c r="D137" s="3" t="n">
        <v>191.348</v>
      </c>
      <c r="E137" s="4" t="n">
        <v>0</v>
      </c>
      <c r="F137" s="2" t="n">
        <v>-1.875E-010</v>
      </c>
      <c r="G137" s="4" t="n">
        <v>0</v>
      </c>
      <c r="H137" s="3" t="n">
        <v>422.962</v>
      </c>
    </row>
    <row r="138" customFormat="false" ht="15" hidden="false" customHeight="false" outlineLevel="0" collapsed="false">
      <c r="A138" s="1" t="n">
        <v>0.002038886</v>
      </c>
      <c r="B138" s="2" t="n">
        <v>1.35E-005</v>
      </c>
      <c r="C138" s="3" t="n">
        <v>191.381</v>
      </c>
      <c r="D138" s="3" t="n">
        <v>191.381</v>
      </c>
      <c r="E138" s="4" t="n">
        <v>0</v>
      </c>
      <c r="F138" s="2" t="n">
        <v>-1.875E-010</v>
      </c>
      <c r="G138" s="4" t="n">
        <v>0</v>
      </c>
      <c r="H138" s="3" t="n">
        <v>423.035</v>
      </c>
    </row>
    <row r="139" customFormat="false" ht="15" hidden="false" customHeight="false" outlineLevel="0" collapsed="false">
      <c r="A139" s="1" t="n">
        <v>0.00205805</v>
      </c>
      <c r="B139" s="2" t="n">
        <v>1.36E-005</v>
      </c>
      <c r="C139" s="3" t="n">
        <v>191.413</v>
      </c>
      <c r="D139" s="3" t="n">
        <v>191.413</v>
      </c>
      <c r="E139" s="4" t="n">
        <v>0</v>
      </c>
      <c r="F139" s="2" t="n">
        <v>-1.876E-010</v>
      </c>
      <c r="G139" s="4" t="n">
        <v>0</v>
      </c>
      <c r="H139" s="3" t="n">
        <v>423.107</v>
      </c>
    </row>
    <row r="140" customFormat="false" ht="15" hidden="false" customHeight="false" outlineLevel="0" collapsed="false">
      <c r="A140" s="1" t="n">
        <v>0.002077225</v>
      </c>
      <c r="B140" s="2" t="n">
        <v>1.37E-005</v>
      </c>
      <c r="C140" s="3" t="n">
        <v>191.445</v>
      </c>
      <c r="D140" s="3" t="n">
        <v>191.445</v>
      </c>
      <c r="E140" s="4" t="n">
        <v>0</v>
      </c>
      <c r="F140" s="2" t="n">
        <v>-1.876E-010</v>
      </c>
      <c r="G140" s="4" t="n">
        <v>0</v>
      </c>
      <c r="H140" s="3" t="n">
        <v>423.178</v>
      </c>
    </row>
    <row r="141" customFormat="false" ht="15" hidden="false" customHeight="false" outlineLevel="0" collapsed="false">
      <c r="A141" s="1" t="n">
        <v>0.002096412</v>
      </c>
      <c r="B141" s="2" t="n">
        <v>1.38E-005</v>
      </c>
      <c r="C141" s="3" t="n">
        <v>191.477</v>
      </c>
      <c r="D141" s="3" t="n">
        <v>191.477</v>
      </c>
      <c r="E141" s="4" t="n">
        <v>0</v>
      </c>
      <c r="F141" s="2" t="n">
        <v>-1.876E-010</v>
      </c>
      <c r="G141" s="4" t="n">
        <v>0</v>
      </c>
      <c r="H141" s="3" t="n">
        <v>423.248</v>
      </c>
    </row>
    <row r="142" customFormat="false" ht="15" hidden="false" customHeight="false" outlineLevel="0" collapsed="false">
      <c r="A142" s="1" t="n">
        <v>0.002115609</v>
      </c>
      <c r="B142" s="2" t="n">
        <v>1.39E-005</v>
      </c>
      <c r="C142" s="3" t="n">
        <v>191.508</v>
      </c>
      <c r="D142" s="3" t="n">
        <v>191.508</v>
      </c>
      <c r="E142" s="4" t="n">
        <v>0</v>
      </c>
      <c r="F142" s="2" t="n">
        <v>-1.876E-010</v>
      </c>
      <c r="G142" s="4" t="n">
        <v>0</v>
      </c>
      <c r="H142" s="3" t="n">
        <v>423.317</v>
      </c>
    </row>
    <row r="143" customFormat="false" ht="15" hidden="false" customHeight="false" outlineLevel="0" collapsed="false">
      <c r="A143" s="1" t="n">
        <v>0.002134816</v>
      </c>
      <c r="B143" s="2" t="n">
        <v>1.4E-005</v>
      </c>
      <c r="C143" s="3" t="n">
        <v>191.539</v>
      </c>
      <c r="D143" s="3" t="n">
        <v>191.539</v>
      </c>
      <c r="E143" s="4" t="n">
        <v>0</v>
      </c>
      <c r="F143" s="2" t="n">
        <v>-1.876E-010</v>
      </c>
      <c r="G143" s="4" t="n">
        <v>0</v>
      </c>
      <c r="H143" s="3" t="n">
        <v>423.386</v>
      </c>
    </row>
    <row r="144" customFormat="false" ht="15" hidden="false" customHeight="false" outlineLevel="0" collapsed="false">
      <c r="A144" s="1" t="n">
        <v>0.002154035</v>
      </c>
      <c r="B144" s="2" t="n">
        <v>1.41E-005</v>
      </c>
      <c r="C144" s="3" t="n">
        <v>191.569</v>
      </c>
      <c r="D144" s="3" t="n">
        <v>191.569</v>
      </c>
      <c r="E144" s="4" t="n">
        <v>0</v>
      </c>
      <c r="F144" s="2" t="n">
        <v>-1.876E-010</v>
      </c>
      <c r="G144" s="4" t="n">
        <v>0</v>
      </c>
      <c r="H144" s="3" t="n">
        <v>423.453</v>
      </c>
    </row>
    <row r="145" customFormat="false" ht="15" hidden="false" customHeight="false" outlineLevel="0" collapsed="false">
      <c r="A145" s="1" t="n">
        <v>0.002173265</v>
      </c>
      <c r="B145" s="2" t="n">
        <v>1.42E-005</v>
      </c>
      <c r="C145" s="3" t="n">
        <v>191.599</v>
      </c>
      <c r="D145" s="3" t="n">
        <v>191.599</v>
      </c>
      <c r="E145" s="4" t="n">
        <v>0</v>
      </c>
      <c r="F145" s="2" t="n">
        <v>-1.877E-010</v>
      </c>
      <c r="G145" s="4" t="n">
        <v>0</v>
      </c>
      <c r="H145" s="3" t="n">
        <v>423.519</v>
      </c>
    </row>
    <row r="146" customFormat="false" ht="15" hidden="false" customHeight="false" outlineLevel="0" collapsed="false">
      <c r="A146" s="1" t="n">
        <v>0.002192504</v>
      </c>
      <c r="B146" s="2" t="n">
        <v>1.43E-005</v>
      </c>
      <c r="C146" s="3" t="n">
        <v>191.628</v>
      </c>
      <c r="D146" s="3" t="n">
        <v>191.628</v>
      </c>
      <c r="E146" s="4" t="n">
        <v>0</v>
      </c>
      <c r="F146" s="2" t="n">
        <v>-1.877E-010</v>
      </c>
      <c r="G146" s="4" t="n">
        <v>0</v>
      </c>
      <c r="H146" s="3" t="n">
        <v>423.585</v>
      </c>
    </row>
    <row r="147" customFormat="false" ht="15" hidden="false" customHeight="false" outlineLevel="0" collapsed="false">
      <c r="A147" s="1" t="n">
        <v>0.002211754</v>
      </c>
      <c r="B147" s="2" t="n">
        <v>1.44E-005</v>
      </c>
      <c r="C147" s="3" t="n">
        <v>191.657</v>
      </c>
      <c r="D147" s="3" t="n">
        <v>191.657</v>
      </c>
      <c r="E147" s="4" t="n">
        <v>0</v>
      </c>
      <c r="F147" s="2" t="n">
        <v>-1.877E-010</v>
      </c>
      <c r="G147" s="4" t="n">
        <v>0</v>
      </c>
      <c r="H147" s="3" t="n">
        <v>423.649</v>
      </c>
    </row>
    <row r="148" customFormat="false" ht="15" hidden="false" customHeight="false" outlineLevel="0" collapsed="false">
      <c r="A148" s="1" t="n">
        <v>0.002231015</v>
      </c>
      <c r="B148" s="2" t="n">
        <v>1.45E-005</v>
      </c>
      <c r="C148" s="3" t="n">
        <v>191.686</v>
      </c>
      <c r="D148" s="3" t="n">
        <v>191.686</v>
      </c>
      <c r="E148" s="4" t="n">
        <v>0</v>
      </c>
      <c r="F148" s="2" t="n">
        <v>-1.877E-010</v>
      </c>
      <c r="G148" s="4" t="n">
        <v>0</v>
      </c>
      <c r="H148" s="3" t="n">
        <v>423.713</v>
      </c>
    </row>
    <row r="149" customFormat="false" ht="15" hidden="false" customHeight="false" outlineLevel="0" collapsed="false">
      <c r="A149" s="1" t="n">
        <v>0.002250285</v>
      </c>
      <c r="B149" s="2" t="n">
        <v>1.46E-005</v>
      </c>
      <c r="C149" s="3" t="n">
        <v>191.714</v>
      </c>
      <c r="D149" s="3" t="n">
        <v>191.714</v>
      </c>
      <c r="E149" s="4" t="n">
        <v>0</v>
      </c>
      <c r="F149" s="2" t="n">
        <v>-1.877E-010</v>
      </c>
      <c r="G149" s="4" t="n">
        <v>0</v>
      </c>
      <c r="H149" s="3" t="n">
        <v>423.776</v>
      </c>
    </row>
    <row r="150" customFormat="false" ht="15" hidden="false" customHeight="false" outlineLevel="0" collapsed="false">
      <c r="A150" s="1" t="n">
        <v>0.002269565</v>
      </c>
      <c r="B150" s="2" t="n">
        <v>1.47E-005</v>
      </c>
      <c r="C150" s="3" t="n">
        <v>191.742</v>
      </c>
      <c r="D150" s="3" t="n">
        <v>191.742</v>
      </c>
      <c r="E150" s="4" t="n">
        <v>0</v>
      </c>
      <c r="F150" s="2" t="n">
        <v>-1.877E-010</v>
      </c>
      <c r="G150" s="4" t="n">
        <v>0</v>
      </c>
      <c r="H150" s="3" t="n">
        <v>423.838</v>
      </c>
    </row>
    <row r="151" customFormat="false" ht="15" hidden="false" customHeight="false" outlineLevel="0" collapsed="false">
      <c r="A151" s="1" t="n">
        <v>0.002288854</v>
      </c>
      <c r="B151" s="2" t="n">
        <v>1.48E-005</v>
      </c>
      <c r="C151" s="3" t="n">
        <v>191.769</v>
      </c>
      <c r="D151" s="3" t="n">
        <v>191.769</v>
      </c>
      <c r="E151" s="4" t="n">
        <v>0</v>
      </c>
      <c r="F151" s="2" t="n">
        <v>-1.877E-010</v>
      </c>
      <c r="G151" s="4" t="n">
        <v>0</v>
      </c>
      <c r="H151" s="3" t="n">
        <v>423.899</v>
      </c>
    </row>
    <row r="152" customFormat="false" ht="15" hidden="false" customHeight="false" outlineLevel="0" collapsed="false">
      <c r="A152" s="1" t="n">
        <v>0.002308154</v>
      </c>
      <c r="B152" s="2" t="n">
        <v>1.49E-005</v>
      </c>
      <c r="C152" s="3" t="n">
        <v>191.796</v>
      </c>
      <c r="D152" s="3" t="n">
        <v>191.796</v>
      </c>
      <c r="E152" s="4" t="n">
        <v>0</v>
      </c>
      <c r="F152" s="2" t="n">
        <v>-1.877E-010</v>
      </c>
      <c r="G152" s="4" t="n">
        <v>0</v>
      </c>
      <c r="H152" s="3" t="n">
        <v>423.959</v>
      </c>
    </row>
    <row r="153" customFormat="false" ht="15" hidden="false" customHeight="false" outlineLevel="0" collapsed="false">
      <c r="A153" s="1" t="n">
        <v>0.002327463</v>
      </c>
      <c r="B153" s="2" t="n">
        <v>1.5E-005</v>
      </c>
      <c r="C153" s="3" t="n">
        <v>191.823</v>
      </c>
      <c r="D153" s="3" t="n">
        <v>191.823</v>
      </c>
      <c r="E153" s="4" t="n">
        <v>0</v>
      </c>
      <c r="F153" s="2" t="n">
        <v>-1.877E-010</v>
      </c>
      <c r="G153" s="4" t="n">
        <v>0</v>
      </c>
      <c r="H153" s="3" t="n">
        <v>424.019</v>
      </c>
    </row>
    <row r="154" customFormat="false" ht="15" hidden="false" customHeight="false" outlineLevel="0" collapsed="false">
      <c r="A154" s="1" t="n">
        <v>0.002346781</v>
      </c>
      <c r="B154" s="2" t="n">
        <v>1.51E-005</v>
      </c>
      <c r="C154" s="3" t="n">
        <v>191.849</v>
      </c>
      <c r="D154" s="3" t="n">
        <v>191.849</v>
      </c>
      <c r="E154" s="4" t="n">
        <v>0</v>
      </c>
      <c r="F154" s="2" t="n">
        <v>-1.877E-010</v>
      </c>
      <c r="G154" s="4" t="n">
        <v>0</v>
      </c>
      <c r="H154" s="3" t="n">
        <v>424.077</v>
      </c>
    </row>
    <row r="155" customFormat="false" ht="15" hidden="false" customHeight="false" outlineLevel="0" collapsed="false">
      <c r="A155" s="1" t="n">
        <v>0.002366109</v>
      </c>
      <c r="B155" s="2" t="n">
        <v>1.52E-005</v>
      </c>
      <c r="C155" s="3" t="n">
        <v>191.875</v>
      </c>
      <c r="D155" s="3" t="n">
        <v>191.875</v>
      </c>
      <c r="E155" s="4" t="n">
        <v>0</v>
      </c>
      <c r="F155" s="2" t="n">
        <v>-1.877E-010</v>
      </c>
      <c r="G155" s="4" t="n">
        <v>0</v>
      </c>
      <c r="H155" s="3" t="n">
        <v>424.135</v>
      </c>
    </row>
    <row r="156" customFormat="false" ht="15" hidden="false" customHeight="false" outlineLevel="0" collapsed="false">
      <c r="A156" s="1" t="n">
        <v>0.002385446</v>
      </c>
      <c r="B156" s="2" t="n">
        <v>1.53E-005</v>
      </c>
      <c r="C156" s="3" t="n">
        <v>191.901</v>
      </c>
      <c r="D156" s="3" t="n">
        <v>191.901</v>
      </c>
      <c r="E156" s="4" t="n">
        <v>0</v>
      </c>
      <c r="F156" s="2" t="n">
        <v>-1.877E-010</v>
      </c>
      <c r="G156" s="4" t="n">
        <v>0</v>
      </c>
      <c r="H156" s="3" t="n">
        <v>424.192</v>
      </c>
    </row>
    <row r="157" customFormat="false" ht="15" hidden="false" customHeight="false" outlineLevel="0" collapsed="false">
      <c r="A157" s="1" t="n">
        <v>0.002404792</v>
      </c>
      <c r="B157" s="2" t="n">
        <v>1.54E-005</v>
      </c>
      <c r="C157" s="3" t="n">
        <v>191.926</v>
      </c>
      <c r="D157" s="3" t="n">
        <v>191.926</v>
      </c>
      <c r="E157" s="4" t="n">
        <v>0</v>
      </c>
      <c r="F157" s="2" t="n">
        <v>-1.877E-010</v>
      </c>
      <c r="G157" s="4" t="n">
        <v>0</v>
      </c>
      <c r="H157" s="3" t="n">
        <v>424.248</v>
      </c>
    </row>
    <row r="158" customFormat="false" ht="15" hidden="false" customHeight="false" outlineLevel="0" collapsed="false">
      <c r="A158" s="1" t="n">
        <v>0.002424146</v>
      </c>
      <c r="B158" s="2" t="n">
        <v>1.55E-005</v>
      </c>
      <c r="C158" s="3" t="n">
        <v>191.951</v>
      </c>
      <c r="D158" s="3" t="n">
        <v>191.951</v>
      </c>
      <c r="E158" s="4" t="n">
        <v>0</v>
      </c>
      <c r="F158" s="2" t="n">
        <v>-1.877E-010</v>
      </c>
      <c r="G158" s="4" t="n">
        <v>0</v>
      </c>
      <c r="H158" s="3" t="n">
        <v>424.304</v>
      </c>
    </row>
    <row r="159" customFormat="false" ht="15" hidden="false" customHeight="false" outlineLevel="0" collapsed="false">
      <c r="A159" s="1" t="n">
        <v>0.00244351</v>
      </c>
      <c r="B159" s="2" t="n">
        <v>1.56E-005</v>
      </c>
      <c r="C159" s="3" t="n">
        <v>191.975</v>
      </c>
      <c r="D159" s="3" t="n">
        <v>191.975</v>
      </c>
      <c r="E159" s="4" t="n">
        <v>0</v>
      </c>
      <c r="F159" s="2" t="n">
        <v>-1.877E-010</v>
      </c>
      <c r="G159" s="4" t="n">
        <v>0</v>
      </c>
      <c r="H159" s="3" t="n">
        <v>424.358</v>
      </c>
    </row>
    <row r="160" customFormat="false" ht="15" hidden="false" customHeight="false" outlineLevel="0" collapsed="false">
      <c r="A160" s="1" t="n">
        <v>0.002462884</v>
      </c>
      <c r="B160" s="2" t="n">
        <v>1.57E-005</v>
      </c>
      <c r="C160" s="3" t="n">
        <v>192</v>
      </c>
      <c r="D160" s="3" t="n">
        <v>192</v>
      </c>
      <c r="E160" s="4" t="n">
        <v>0</v>
      </c>
      <c r="F160" s="2" t="n">
        <v>-1.877E-010</v>
      </c>
      <c r="G160" s="4" t="n">
        <v>0</v>
      </c>
      <c r="H160" s="3" t="n">
        <v>424.412</v>
      </c>
    </row>
    <row r="161" customFormat="false" ht="15" hidden="false" customHeight="false" outlineLevel="0" collapsed="false">
      <c r="A161" s="1" t="n">
        <v>0.002482276</v>
      </c>
      <c r="B161" s="2" t="n">
        <v>1.58E-005</v>
      </c>
      <c r="C161" s="3" t="n">
        <v>192.025</v>
      </c>
      <c r="D161" s="3" t="n">
        <v>192.025</v>
      </c>
      <c r="E161" s="4" t="n">
        <v>0</v>
      </c>
      <c r="F161" s="2" t="n">
        <v>-1.877E-010</v>
      </c>
      <c r="G161" s="4" t="n">
        <v>0</v>
      </c>
      <c r="H161" s="3" t="n">
        <v>424.465</v>
      </c>
    </row>
    <row r="162" customFormat="false" ht="15" hidden="false" customHeight="false" outlineLevel="0" collapsed="false">
      <c r="A162" s="1" t="n">
        <v>0.002501688</v>
      </c>
      <c r="B162" s="2" t="n">
        <v>1.59E-005</v>
      </c>
      <c r="C162" s="3" t="n">
        <v>192.048</v>
      </c>
      <c r="D162" s="3" t="n">
        <v>192.048</v>
      </c>
      <c r="E162" s="4" t="n">
        <v>0</v>
      </c>
      <c r="F162" s="2" t="n">
        <v>-1.877E-010</v>
      </c>
      <c r="G162" s="4" t="n">
        <v>0</v>
      </c>
      <c r="H162" s="3" t="n">
        <v>424.517</v>
      </c>
    </row>
    <row r="163" customFormat="false" ht="15" hidden="false" customHeight="false" outlineLevel="0" collapsed="false">
      <c r="A163" s="1" t="n">
        <v>0.00252112</v>
      </c>
      <c r="B163" s="2" t="n">
        <v>1.6E-005</v>
      </c>
      <c r="C163" s="3" t="n">
        <v>192.072</v>
      </c>
      <c r="D163" s="3" t="n">
        <v>192.072</v>
      </c>
      <c r="E163" s="4" t="n">
        <v>0</v>
      </c>
      <c r="F163" s="2" t="n">
        <v>-1.877E-010</v>
      </c>
      <c r="G163" s="4" t="n">
        <v>0</v>
      </c>
      <c r="H163" s="3" t="n">
        <v>424.567</v>
      </c>
    </row>
    <row r="164" customFormat="false" ht="15" hidden="false" customHeight="false" outlineLevel="0" collapsed="false">
      <c r="A164" s="1" t="n">
        <v>0.002540569</v>
      </c>
      <c r="B164" s="2" t="n">
        <v>1.61E-005</v>
      </c>
      <c r="C164" s="3" t="n">
        <v>192.095</v>
      </c>
      <c r="D164" s="3" t="n">
        <v>192.095</v>
      </c>
      <c r="E164" s="4" t="n">
        <v>0</v>
      </c>
      <c r="F164" s="2" t="n">
        <v>-1.877E-010</v>
      </c>
      <c r="G164" s="4" t="n">
        <v>0</v>
      </c>
      <c r="H164" s="3" t="n">
        <v>424.617</v>
      </c>
    </row>
    <row r="165" customFormat="false" ht="15" hidden="false" customHeight="false" outlineLevel="0" collapsed="false">
      <c r="A165" s="1" t="n">
        <v>0.002560025</v>
      </c>
      <c r="B165" s="2" t="n">
        <v>1.62E-005</v>
      </c>
      <c r="C165" s="3" t="n">
        <v>192.117</v>
      </c>
      <c r="D165" s="3" t="n">
        <v>192.117</v>
      </c>
      <c r="E165" s="4" t="n">
        <v>0</v>
      </c>
      <c r="F165" s="2" t="n">
        <v>-1.877E-010</v>
      </c>
      <c r="G165" s="4" t="n">
        <v>0</v>
      </c>
      <c r="H165" s="3" t="n">
        <v>424.666</v>
      </c>
    </row>
    <row r="166" customFormat="false" ht="15" hidden="false" customHeight="false" outlineLevel="0" collapsed="false">
      <c r="A166" s="1" t="n">
        <v>0.00257949</v>
      </c>
      <c r="B166" s="2" t="n">
        <v>1.63E-005</v>
      </c>
      <c r="C166" s="3" t="n">
        <v>192.14</v>
      </c>
      <c r="D166" s="3" t="n">
        <v>192.14</v>
      </c>
      <c r="E166" s="4" t="n">
        <v>0</v>
      </c>
      <c r="F166" s="2" t="n">
        <v>-1.876E-010</v>
      </c>
      <c r="G166" s="4" t="n">
        <v>0</v>
      </c>
      <c r="H166" s="3" t="n">
        <v>424.714</v>
      </c>
    </row>
    <row r="167" customFormat="false" ht="15" hidden="false" customHeight="false" outlineLevel="0" collapsed="false">
      <c r="A167" s="1" t="n">
        <v>0.002598961</v>
      </c>
      <c r="B167" s="2" t="n">
        <v>1.64E-005</v>
      </c>
      <c r="C167" s="3" t="n">
        <v>192.162</v>
      </c>
      <c r="D167" s="3" t="n">
        <v>192.162</v>
      </c>
      <c r="E167" s="4" t="n">
        <v>0</v>
      </c>
      <c r="F167" s="2" t="n">
        <v>-1.876E-010</v>
      </c>
      <c r="G167" s="4" t="n">
        <v>0</v>
      </c>
      <c r="H167" s="3" t="n">
        <v>424.762</v>
      </c>
    </row>
    <row r="168" customFormat="false" ht="15" hidden="false" customHeight="false" outlineLevel="0" collapsed="false">
      <c r="A168" s="1" t="n">
        <v>0.002618441</v>
      </c>
      <c r="B168" s="2" t="n">
        <v>1.65E-005</v>
      </c>
      <c r="C168" s="3" t="n">
        <v>192.183</v>
      </c>
      <c r="D168" s="3" t="n">
        <v>192.183</v>
      </c>
      <c r="E168" s="4" t="n">
        <v>0</v>
      </c>
      <c r="F168" s="2" t="n">
        <v>-1.876E-010</v>
      </c>
      <c r="G168" s="4" t="n">
        <v>0</v>
      </c>
      <c r="H168" s="3" t="n">
        <v>424.809</v>
      </c>
    </row>
    <row r="169" customFormat="false" ht="15" hidden="false" customHeight="false" outlineLevel="0" collapsed="false">
      <c r="A169" s="1" t="n">
        <v>0.002637928</v>
      </c>
      <c r="B169" s="2" t="n">
        <v>1.66E-005</v>
      </c>
      <c r="C169" s="3" t="n">
        <v>192.205</v>
      </c>
      <c r="D169" s="3" t="n">
        <v>192.205</v>
      </c>
      <c r="E169" s="4" t="n">
        <v>0</v>
      </c>
      <c r="F169" s="2" t="n">
        <v>-1.876E-010</v>
      </c>
      <c r="G169" s="4" t="n">
        <v>0</v>
      </c>
      <c r="H169" s="3" t="n">
        <v>424.856</v>
      </c>
    </row>
    <row r="170" customFormat="false" ht="15" hidden="false" customHeight="false" outlineLevel="0" collapsed="false">
      <c r="A170" s="1" t="n">
        <v>0.002657422</v>
      </c>
      <c r="B170" s="2" t="n">
        <v>1.67E-005</v>
      </c>
      <c r="C170" s="3" t="n">
        <v>192.226</v>
      </c>
      <c r="D170" s="3" t="n">
        <v>192.226</v>
      </c>
      <c r="E170" s="4" t="n">
        <v>0</v>
      </c>
      <c r="F170" s="2" t="n">
        <v>-1.876E-010</v>
      </c>
      <c r="G170" s="4" t="n">
        <v>0</v>
      </c>
      <c r="H170" s="3" t="n">
        <v>424.902</v>
      </c>
    </row>
    <row r="171" customFormat="false" ht="15" hidden="false" customHeight="false" outlineLevel="0" collapsed="false">
      <c r="A171" s="1" t="n">
        <v>0.002676924</v>
      </c>
      <c r="B171" s="2" t="n">
        <v>1.68E-005</v>
      </c>
      <c r="C171" s="3" t="n">
        <v>192.247</v>
      </c>
      <c r="D171" s="3" t="n">
        <v>192.247</v>
      </c>
      <c r="E171" s="4" t="n">
        <v>0</v>
      </c>
      <c r="F171" s="2" t="n">
        <v>-1.875E-010</v>
      </c>
      <c r="G171" s="4" t="n">
        <v>0</v>
      </c>
      <c r="H171" s="3" t="n">
        <v>424.948</v>
      </c>
    </row>
    <row r="172" customFormat="false" ht="15" hidden="false" customHeight="false" outlineLevel="0" collapsed="false">
      <c r="A172" s="1" t="n">
        <v>0.002696431</v>
      </c>
      <c r="B172" s="2" t="n">
        <v>1.69E-005</v>
      </c>
      <c r="C172" s="3" t="n">
        <v>192.267</v>
      </c>
      <c r="D172" s="3" t="n">
        <v>192.267</v>
      </c>
      <c r="E172" s="4" t="n">
        <v>0</v>
      </c>
      <c r="F172" s="2" t="n">
        <v>-1.875E-010</v>
      </c>
      <c r="G172" s="4" t="n">
        <v>0</v>
      </c>
      <c r="H172" s="3" t="n">
        <v>424.993</v>
      </c>
    </row>
    <row r="173" customFormat="false" ht="15" hidden="false" customHeight="false" outlineLevel="0" collapsed="false">
      <c r="A173" s="1" t="n">
        <v>0.002715946</v>
      </c>
      <c r="B173" s="2" t="n">
        <v>1.7E-005</v>
      </c>
      <c r="C173" s="3" t="n">
        <v>192.288</v>
      </c>
      <c r="D173" s="3" t="n">
        <v>192.288</v>
      </c>
      <c r="E173" s="4" t="n">
        <v>0</v>
      </c>
      <c r="F173" s="2" t="n">
        <v>-1.875E-010</v>
      </c>
      <c r="G173" s="4" t="n">
        <v>0</v>
      </c>
      <c r="H173" s="3" t="n">
        <v>425.038</v>
      </c>
    </row>
    <row r="174" customFormat="false" ht="15" hidden="false" customHeight="false" outlineLevel="0" collapsed="false">
      <c r="A174" s="1" t="n">
        <v>0.002735468</v>
      </c>
      <c r="B174" s="2" t="n">
        <v>1.71E-005</v>
      </c>
      <c r="C174" s="3" t="n">
        <v>192.308</v>
      </c>
      <c r="D174" s="3" t="n">
        <v>192.308</v>
      </c>
      <c r="E174" s="4" t="n">
        <v>0</v>
      </c>
      <c r="F174" s="2" t="n">
        <v>-1.875E-010</v>
      </c>
      <c r="G174" s="4" t="n">
        <v>0</v>
      </c>
      <c r="H174" s="3" t="n">
        <v>425.082</v>
      </c>
    </row>
    <row r="175" customFormat="false" ht="15" hidden="false" customHeight="false" outlineLevel="0" collapsed="false">
      <c r="A175" s="1" t="n">
        <v>0.002754995</v>
      </c>
      <c r="B175" s="2" t="n">
        <v>1.72E-005</v>
      </c>
      <c r="C175" s="3" t="n">
        <v>192.328</v>
      </c>
      <c r="D175" s="3" t="n">
        <v>192.328</v>
      </c>
      <c r="E175" s="4" t="n">
        <v>0</v>
      </c>
      <c r="F175" s="2" t="n">
        <v>-1.874E-010</v>
      </c>
      <c r="G175" s="4" t="n">
        <v>0</v>
      </c>
      <c r="H175" s="3" t="n">
        <v>425.125</v>
      </c>
    </row>
    <row r="176" customFormat="false" ht="15" hidden="false" customHeight="false" outlineLevel="0" collapsed="false">
      <c r="A176" s="1" t="n">
        <v>0.002774529</v>
      </c>
      <c r="B176" s="2" t="n">
        <v>1.73E-005</v>
      </c>
      <c r="C176" s="3" t="n">
        <v>192.347</v>
      </c>
      <c r="D176" s="3" t="n">
        <v>192.347</v>
      </c>
      <c r="E176" s="4" t="n">
        <v>0</v>
      </c>
      <c r="F176" s="2" t="n">
        <v>-1.874E-010</v>
      </c>
      <c r="G176" s="4" t="n">
        <v>0</v>
      </c>
      <c r="H176" s="3" t="n">
        <v>425.169</v>
      </c>
    </row>
    <row r="177" customFormat="false" ht="15" hidden="false" customHeight="false" outlineLevel="0" collapsed="false">
      <c r="A177" s="1" t="n">
        <v>0.002794069</v>
      </c>
      <c r="B177" s="2" t="n">
        <v>1.74E-005</v>
      </c>
      <c r="C177" s="3" t="n">
        <v>192.367</v>
      </c>
      <c r="D177" s="3" t="n">
        <v>192.367</v>
      </c>
      <c r="E177" s="4" t="n">
        <v>0</v>
      </c>
      <c r="F177" s="2" t="n">
        <v>-1.874E-010</v>
      </c>
      <c r="G177" s="4" t="n">
        <v>0</v>
      </c>
      <c r="H177" s="3" t="n">
        <v>425.211</v>
      </c>
    </row>
    <row r="178" customFormat="false" ht="15" hidden="false" customHeight="false" outlineLevel="0" collapsed="false">
      <c r="A178" s="1" t="n">
        <v>0.002813616</v>
      </c>
      <c r="B178" s="2" t="n">
        <v>1.75E-005</v>
      </c>
      <c r="C178" s="3" t="n">
        <v>192.386</v>
      </c>
      <c r="D178" s="3" t="n">
        <v>192.386</v>
      </c>
      <c r="E178" s="4" t="n">
        <v>0</v>
      </c>
      <c r="F178" s="2" t="n">
        <v>-1.873E-010</v>
      </c>
      <c r="G178" s="4" t="n">
        <v>0</v>
      </c>
      <c r="H178" s="3" t="n">
        <v>425.253</v>
      </c>
    </row>
    <row r="179" customFormat="false" ht="15" hidden="false" customHeight="false" outlineLevel="0" collapsed="false">
      <c r="A179" s="1" t="n">
        <v>0.002833168</v>
      </c>
      <c r="B179" s="2" t="n">
        <v>1.76E-005</v>
      </c>
      <c r="C179" s="3" t="n">
        <v>192.404</v>
      </c>
      <c r="D179" s="3" t="n">
        <v>192.404</v>
      </c>
      <c r="E179" s="4" t="n">
        <v>0</v>
      </c>
      <c r="F179" s="2" t="n">
        <v>-1.873E-010</v>
      </c>
      <c r="G179" s="4" t="n">
        <v>0</v>
      </c>
      <c r="H179" s="3" t="n">
        <v>425.295</v>
      </c>
    </row>
    <row r="180" customFormat="false" ht="15" hidden="false" customHeight="false" outlineLevel="0" collapsed="false">
      <c r="A180" s="1" t="n">
        <v>0.002852727</v>
      </c>
      <c r="B180" s="2" t="n">
        <v>1.77E-005</v>
      </c>
      <c r="C180" s="3" t="n">
        <v>192.423</v>
      </c>
      <c r="D180" s="3" t="n">
        <v>192.423</v>
      </c>
      <c r="E180" s="4" t="n">
        <v>0</v>
      </c>
      <c r="F180" s="2" t="n">
        <v>-1.872E-010</v>
      </c>
      <c r="G180" s="4" t="n">
        <v>0</v>
      </c>
      <c r="H180" s="3" t="n">
        <v>425.336</v>
      </c>
    </row>
    <row r="181" customFormat="false" ht="15" hidden="false" customHeight="false" outlineLevel="0" collapsed="false">
      <c r="A181" s="1" t="n">
        <v>0.002872292</v>
      </c>
      <c r="B181" s="2" t="n">
        <v>1.78E-005</v>
      </c>
      <c r="C181" s="3" t="n">
        <v>192.441</v>
      </c>
      <c r="D181" s="3" t="n">
        <v>192.441</v>
      </c>
      <c r="E181" s="4" t="n">
        <v>0</v>
      </c>
      <c r="F181" s="2" t="n">
        <v>-1.872E-010</v>
      </c>
      <c r="G181" s="4" t="n">
        <v>0</v>
      </c>
      <c r="H181" s="3" t="n">
        <v>425.377</v>
      </c>
    </row>
    <row r="182" customFormat="false" ht="15" hidden="false" customHeight="false" outlineLevel="0" collapsed="false">
      <c r="A182" s="1" t="n">
        <v>0.002891862</v>
      </c>
      <c r="B182" s="2" t="n">
        <v>1.79E-005</v>
      </c>
      <c r="C182" s="3" t="n">
        <v>192.459</v>
      </c>
      <c r="D182" s="3" t="n">
        <v>192.459</v>
      </c>
      <c r="E182" s="4" t="n">
        <v>0</v>
      </c>
      <c r="F182" s="2" t="n">
        <v>-1.871E-010</v>
      </c>
      <c r="G182" s="4" t="n">
        <v>0</v>
      </c>
      <c r="H182" s="3" t="n">
        <v>425.417</v>
      </c>
    </row>
    <row r="183" customFormat="false" ht="15" hidden="false" customHeight="false" outlineLevel="0" collapsed="false">
      <c r="A183" s="1" t="n">
        <v>0.002911438</v>
      </c>
      <c r="B183" s="2" t="n">
        <v>1.8E-005</v>
      </c>
      <c r="C183" s="3" t="n">
        <v>192.477</v>
      </c>
      <c r="D183" s="3" t="n">
        <v>192.477</v>
      </c>
      <c r="E183" s="4" t="n">
        <v>0</v>
      </c>
      <c r="F183" s="2" t="n">
        <v>-1.871E-010</v>
      </c>
      <c r="G183" s="4" t="n">
        <v>0</v>
      </c>
      <c r="H183" s="3" t="n">
        <v>425.457</v>
      </c>
    </row>
    <row r="184" customFormat="false" ht="15" hidden="false" customHeight="false" outlineLevel="0" collapsed="false">
      <c r="A184" s="1" t="n">
        <v>0.00293102</v>
      </c>
      <c r="B184" s="2" t="n">
        <v>1.81E-005</v>
      </c>
      <c r="C184" s="3" t="n">
        <v>192.495</v>
      </c>
      <c r="D184" s="3" t="n">
        <v>192.495</v>
      </c>
      <c r="E184" s="4" t="n">
        <v>0</v>
      </c>
      <c r="F184" s="2" t="n">
        <v>-1.87E-010</v>
      </c>
      <c r="G184" s="4" t="n">
        <v>0</v>
      </c>
      <c r="H184" s="3" t="n">
        <v>425.496</v>
      </c>
    </row>
    <row r="185" customFormat="false" ht="15" hidden="false" customHeight="false" outlineLevel="0" collapsed="false">
      <c r="A185" s="1" t="n">
        <v>0.002950608</v>
      </c>
      <c r="B185" s="2" t="n">
        <v>1.82E-005</v>
      </c>
      <c r="C185" s="3" t="n">
        <v>192.512</v>
      </c>
      <c r="D185" s="3" t="n">
        <v>192.512</v>
      </c>
      <c r="E185" s="4" t="n">
        <v>0</v>
      </c>
      <c r="F185" s="2" t="n">
        <v>-1.87E-010</v>
      </c>
      <c r="G185" s="4" t="n">
        <v>0</v>
      </c>
      <c r="H185" s="3" t="n">
        <v>425.535</v>
      </c>
    </row>
    <row r="186" customFormat="false" ht="15" hidden="false" customHeight="false" outlineLevel="0" collapsed="false">
      <c r="A186" s="1" t="n">
        <v>0.002970201</v>
      </c>
      <c r="B186" s="2" t="n">
        <v>1.83E-005</v>
      </c>
      <c r="C186" s="3" t="n">
        <v>192.53</v>
      </c>
      <c r="D186" s="3" t="n">
        <v>192.53</v>
      </c>
      <c r="E186" s="4" t="n">
        <v>0</v>
      </c>
      <c r="F186" s="2" t="n">
        <v>-1.869E-010</v>
      </c>
      <c r="G186" s="4" t="n">
        <v>0</v>
      </c>
      <c r="H186" s="3" t="n">
        <v>425.573</v>
      </c>
    </row>
    <row r="187" customFormat="false" ht="15" hidden="false" customHeight="false" outlineLevel="0" collapsed="false">
      <c r="A187" s="1" t="n">
        <v>0.0029898</v>
      </c>
      <c r="B187" s="2" t="n">
        <v>1.84E-005</v>
      </c>
      <c r="C187" s="3" t="n">
        <v>192.547</v>
      </c>
      <c r="D187" s="3" t="n">
        <v>192.547</v>
      </c>
      <c r="E187" s="4" t="n">
        <v>0</v>
      </c>
      <c r="F187" s="2" t="n">
        <v>-1.869E-010</v>
      </c>
      <c r="G187" s="4" t="n">
        <v>0</v>
      </c>
      <c r="H187" s="3" t="n">
        <v>425.611</v>
      </c>
    </row>
    <row r="188" customFormat="false" ht="15" hidden="false" customHeight="false" outlineLevel="0" collapsed="false">
      <c r="A188" s="1" t="n">
        <v>0.003009404</v>
      </c>
      <c r="B188" s="2" t="n">
        <v>1.85E-005</v>
      </c>
      <c r="C188" s="3" t="n">
        <v>192.563</v>
      </c>
      <c r="D188" s="3" t="n">
        <v>192.563</v>
      </c>
      <c r="E188" s="4" t="n">
        <v>0</v>
      </c>
      <c r="F188" s="2" t="n">
        <v>-1.868E-010</v>
      </c>
      <c r="G188" s="4" t="n">
        <v>0</v>
      </c>
      <c r="H188" s="3" t="n">
        <v>425.648</v>
      </c>
    </row>
    <row r="189" customFormat="false" ht="15" hidden="false" customHeight="false" outlineLevel="0" collapsed="false">
      <c r="A189" s="1" t="n">
        <v>0.003029013</v>
      </c>
      <c r="B189" s="2" t="n">
        <v>1.86E-005</v>
      </c>
      <c r="C189" s="3" t="n">
        <v>192.58</v>
      </c>
      <c r="D189" s="3" t="n">
        <v>192.58</v>
      </c>
      <c r="E189" s="4" t="n">
        <v>0</v>
      </c>
      <c r="F189" s="2" t="n">
        <v>-1.867E-010</v>
      </c>
      <c r="G189" s="4" t="n">
        <v>0</v>
      </c>
      <c r="H189" s="3" t="n">
        <v>425.685</v>
      </c>
    </row>
    <row r="190" customFormat="false" ht="15" hidden="false" customHeight="false" outlineLevel="0" collapsed="false">
      <c r="A190" s="1" t="n">
        <v>0.003048628</v>
      </c>
      <c r="B190" s="2" t="n">
        <v>1.87E-005</v>
      </c>
      <c r="C190" s="3" t="n">
        <v>192.596</v>
      </c>
      <c r="D190" s="3" t="n">
        <v>192.596</v>
      </c>
      <c r="E190" s="4" t="n">
        <v>0</v>
      </c>
      <c r="F190" s="2" t="n">
        <v>-1.867E-010</v>
      </c>
      <c r="G190" s="4" t="n">
        <v>0</v>
      </c>
      <c r="H190" s="3" t="n">
        <v>425.722</v>
      </c>
    </row>
    <row r="191" customFormat="false" ht="15" hidden="false" customHeight="false" outlineLevel="0" collapsed="false">
      <c r="A191" s="1" t="n">
        <v>0.003068248</v>
      </c>
      <c r="B191" s="2" t="n">
        <v>1.88E-005</v>
      </c>
      <c r="C191" s="3" t="n">
        <v>192.612</v>
      </c>
      <c r="D191" s="3" t="n">
        <v>192.612</v>
      </c>
      <c r="E191" s="4" t="n">
        <v>0</v>
      </c>
      <c r="F191" s="2" t="n">
        <v>-1.866E-010</v>
      </c>
      <c r="G191" s="4" t="n">
        <v>0</v>
      </c>
      <c r="H191" s="3" t="n">
        <v>425.758</v>
      </c>
    </row>
    <row r="192" customFormat="false" ht="15" hidden="false" customHeight="false" outlineLevel="0" collapsed="false">
      <c r="A192" s="1" t="n">
        <v>0.003087873</v>
      </c>
      <c r="B192" s="2" t="n">
        <v>1.89E-005</v>
      </c>
      <c r="C192" s="3" t="n">
        <v>192.628</v>
      </c>
      <c r="D192" s="3" t="n">
        <v>192.628</v>
      </c>
      <c r="E192" s="4" t="n">
        <v>0</v>
      </c>
      <c r="F192" s="2" t="n">
        <v>-1.865E-010</v>
      </c>
      <c r="G192" s="4" t="n">
        <v>0</v>
      </c>
      <c r="H192" s="3" t="n">
        <v>425.794</v>
      </c>
    </row>
    <row r="193" customFormat="false" ht="15" hidden="false" customHeight="false" outlineLevel="0" collapsed="false">
      <c r="A193" s="1" t="n">
        <v>0.003107503</v>
      </c>
      <c r="B193" s="2" t="n">
        <v>1.9E-005</v>
      </c>
      <c r="C193" s="3" t="n">
        <v>192.644</v>
      </c>
      <c r="D193" s="3" t="n">
        <v>192.644</v>
      </c>
      <c r="E193" s="4" t="n">
        <v>0</v>
      </c>
      <c r="F193" s="2" t="n">
        <v>-1.864E-010</v>
      </c>
      <c r="G193" s="4" t="n">
        <v>0</v>
      </c>
      <c r="H193" s="3" t="n">
        <v>425.829</v>
      </c>
    </row>
    <row r="194" customFormat="false" ht="15" hidden="false" customHeight="false" outlineLevel="0" collapsed="false">
      <c r="A194" s="1" t="n">
        <v>0.003127138</v>
      </c>
      <c r="B194" s="2" t="n">
        <v>1.91E-005</v>
      </c>
      <c r="C194" s="3" t="n">
        <v>192.66</v>
      </c>
      <c r="D194" s="3" t="n">
        <v>192.66</v>
      </c>
      <c r="E194" s="4" t="n">
        <v>0</v>
      </c>
      <c r="F194" s="2" t="n">
        <v>-1.864E-010</v>
      </c>
      <c r="G194" s="4" t="n">
        <v>0</v>
      </c>
      <c r="H194" s="3" t="n">
        <v>425.864</v>
      </c>
    </row>
    <row r="195" customFormat="false" ht="15" hidden="false" customHeight="false" outlineLevel="0" collapsed="false">
      <c r="A195" s="1" t="n">
        <v>0.003146779</v>
      </c>
      <c r="B195" s="2" t="n">
        <v>1.92E-005</v>
      </c>
      <c r="C195" s="3" t="n">
        <v>192.675</v>
      </c>
      <c r="D195" s="3" t="n">
        <v>192.675</v>
      </c>
      <c r="E195" s="4" t="n">
        <v>0</v>
      </c>
      <c r="F195" s="2" t="n">
        <v>-1.863E-010</v>
      </c>
      <c r="G195" s="4" t="n">
        <v>0</v>
      </c>
      <c r="H195" s="3" t="n">
        <v>425.898</v>
      </c>
    </row>
    <row r="196" customFormat="false" ht="15" hidden="false" customHeight="false" outlineLevel="0" collapsed="false">
      <c r="A196" s="1" t="n">
        <v>0.003166423</v>
      </c>
      <c r="B196" s="2" t="n">
        <v>1.93E-005</v>
      </c>
      <c r="C196" s="3" t="n">
        <v>192.69</v>
      </c>
      <c r="D196" s="3" t="n">
        <v>192.69</v>
      </c>
      <c r="E196" s="4" t="n">
        <v>0</v>
      </c>
      <c r="F196" s="2" t="n">
        <v>-1.862E-010</v>
      </c>
      <c r="G196" s="4" t="n">
        <v>0</v>
      </c>
      <c r="H196" s="3" t="n">
        <v>425.932</v>
      </c>
    </row>
    <row r="197" customFormat="false" ht="15" hidden="false" customHeight="false" outlineLevel="0" collapsed="false">
      <c r="A197" s="1" t="n">
        <v>0.003186073</v>
      </c>
      <c r="B197" s="2" t="n">
        <v>1.94E-005</v>
      </c>
      <c r="C197" s="3" t="n">
        <v>192.705</v>
      </c>
      <c r="D197" s="3" t="n">
        <v>192.705</v>
      </c>
      <c r="E197" s="4" t="n">
        <v>0</v>
      </c>
      <c r="F197" s="2" t="n">
        <v>-1.861E-010</v>
      </c>
      <c r="G197" s="4" t="n">
        <v>0</v>
      </c>
      <c r="H197" s="3" t="n">
        <v>425.966</v>
      </c>
    </row>
    <row r="198" customFormat="false" ht="15" hidden="false" customHeight="false" outlineLevel="0" collapsed="false">
      <c r="A198" s="1" t="n">
        <v>0.003205727</v>
      </c>
      <c r="B198" s="2" t="n">
        <v>1.95E-005</v>
      </c>
      <c r="C198" s="3" t="n">
        <v>192.72</v>
      </c>
      <c r="D198" s="3" t="n">
        <v>192.72</v>
      </c>
      <c r="E198" s="4" t="n">
        <v>0</v>
      </c>
      <c r="F198" s="2" t="n">
        <v>-1.861E-010</v>
      </c>
      <c r="G198" s="4" t="n">
        <v>0</v>
      </c>
      <c r="H198" s="3" t="n">
        <v>425.999</v>
      </c>
    </row>
    <row r="199" customFormat="false" ht="15" hidden="false" customHeight="false" outlineLevel="0" collapsed="false">
      <c r="A199" s="1" t="n">
        <v>0.003225386</v>
      </c>
      <c r="B199" s="2" t="n">
        <v>1.96E-005</v>
      </c>
      <c r="C199" s="3" t="n">
        <v>192.735</v>
      </c>
      <c r="D199" s="3" t="n">
        <v>192.735</v>
      </c>
      <c r="E199" s="4" t="n">
        <v>0</v>
      </c>
      <c r="F199" s="2" t="n">
        <v>-1.86E-010</v>
      </c>
      <c r="G199" s="4" t="n">
        <v>0</v>
      </c>
      <c r="H199" s="3" t="n">
        <v>426.032</v>
      </c>
    </row>
    <row r="200" customFormat="false" ht="15" hidden="false" customHeight="false" outlineLevel="0" collapsed="false">
      <c r="A200" s="1" t="n">
        <v>0.00324505</v>
      </c>
      <c r="B200" s="2" t="n">
        <v>1.97E-005</v>
      </c>
      <c r="C200" s="3" t="n">
        <v>192.749</v>
      </c>
      <c r="D200" s="3" t="n">
        <v>192.749</v>
      </c>
      <c r="E200" s="4" t="n">
        <v>0</v>
      </c>
      <c r="F200" s="2" t="n">
        <v>-1.859E-010</v>
      </c>
      <c r="G200" s="4" t="n">
        <v>0</v>
      </c>
      <c r="H200" s="3" t="n">
        <v>426.064</v>
      </c>
    </row>
    <row r="201" customFormat="false" ht="15" hidden="false" customHeight="false" outlineLevel="0" collapsed="false">
      <c r="A201" s="1" t="n">
        <v>0.003264718</v>
      </c>
      <c r="B201" s="2" t="n">
        <v>1.98E-005</v>
      </c>
      <c r="C201" s="3" t="n">
        <v>192.763</v>
      </c>
      <c r="D201" s="3" t="n">
        <v>192.763</v>
      </c>
      <c r="E201" s="4" t="n">
        <v>0</v>
      </c>
      <c r="F201" s="2" t="n">
        <v>-1.858E-010</v>
      </c>
      <c r="G201" s="4" t="n">
        <v>0</v>
      </c>
      <c r="H201" s="3" t="n">
        <v>426.096</v>
      </c>
    </row>
    <row r="202" customFormat="false" ht="15" hidden="false" customHeight="false" outlineLevel="0" collapsed="false">
      <c r="A202" s="1" t="n">
        <v>0.003284391</v>
      </c>
      <c r="B202" s="2" t="n">
        <v>1.99E-005</v>
      </c>
      <c r="C202" s="3" t="n">
        <v>192.778</v>
      </c>
      <c r="D202" s="3" t="n">
        <v>192.778</v>
      </c>
      <c r="E202" s="4" t="n">
        <v>0</v>
      </c>
      <c r="F202" s="2" t="n">
        <v>-1.857E-010</v>
      </c>
      <c r="G202" s="4" t="n">
        <v>0</v>
      </c>
      <c r="H202" s="3" t="n">
        <v>426.128</v>
      </c>
    </row>
    <row r="203" customFormat="false" ht="15" hidden="false" customHeight="false" outlineLevel="0" collapsed="false">
      <c r="A203" s="1" t="n">
        <v>0.003304068</v>
      </c>
      <c r="B203" s="2" t="n">
        <v>2E-005</v>
      </c>
      <c r="C203" s="3" t="n">
        <v>192.791</v>
      </c>
      <c r="D203" s="3" t="n">
        <v>192.791</v>
      </c>
      <c r="E203" s="4" t="n">
        <v>0</v>
      </c>
      <c r="F203" s="2" t="n">
        <v>-1.856E-010</v>
      </c>
      <c r="G203" s="4" t="n">
        <v>0</v>
      </c>
      <c r="H203" s="3" t="n">
        <v>426.159</v>
      </c>
    </row>
    <row r="204" customFormat="false" ht="15" hidden="false" customHeight="false" outlineLevel="0" collapsed="false">
      <c r="A204" s="1" t="n">
        <v>0.00332375</v>
      </c>
      <c r="B204" s="2" t="n">
        <v>2.01E-005</v>
      </c>
      <c r="C204" s="3" t="n">
        <v>192.805</v>
      </c>
      <c r="D204" s="3" t="n">
        <v>192.805</v>
      </c>
      <c r="E204" s="4" t="n">
        <v>0</v>
      </c>
      <c r="F204" s="2" t="n">
        <v>-1.855E-010</v>
      </c>
      <c r="G204" s="4" t="n">
        <v>0</v>
      </c>
      <c r="H204" s="3" t="n">
        <v>426.19</v>
      </c>
    </row>
    <row r="205" customFormat="false" ht="15" hidden="false" customHeight="false" outlineLevel="0" collapsed="false">
      <c r="A205" s="1" t="n">
        <v>0.003343435</v>
      </c>
      <c r="B205" s="2" t="n">
        <v>2.02E-005</v>
      </c>
      <c r="C205" s="3" t="n">
        <v>192.819</v>
      </c>
      <c r="D205" s="3" t="n">
        <v>192.819</v>
      </c>
      <c r="E205" s="4" t="n">
        <v>0</v>
      </c>
      <c r="F205" s="2" t="n">
        <v>-1.854E-010</v>
      </c>
      <c r="G205" s="4" t="n">
        <v>0</v>
      </c>
      <c r="H205" s="3" t="n">
        <v>426.22</v>
      </c>
    </row>
    <row r="206" customFormat="false" ht="15" hidden="false" customHeight="false" outlineLevel="0" collapsed="false">
      <c r="A206" s="1" t="n">
        <v>0.003363125</v>
      </c>
      <c r="B206" s="2" t="n">
        <v>2.03E-005</v>
      </c>
      <c r="C206" s="3" t="n">
        <v>192.832</v>
      </c>
      <c r="D206" s="3" t="n">
        <v>192.832</v>
      </c>
      <c r="E206" s="4" t="n">
        <v>0</v>
      </c>
      <c r="F206" s="2" t="n">
        <v>-1.853E-010</v>
      </c>
      <c r="G206" s="4" t="n">
        <v>0</v>
      </c>
      <c r="H206" s="3" t="n">
        <v>426.25</v>
      </c>
    </row>
    <row r="207" customFormat="false" ht="15" hidden="false" customHeight="false" outlineLevel="0" collapsed="false">
      <c r="A207" s="1" t="n">
        <v>0.00338282</v>
      </c>
      <c r="B207" s="2" t="n">
        <v>2.04E-005</v>
      </c>
      <c r="C207" s="3" t="n">
        <v>192.846</v>
      </c>
      <c r="D207" s="3" t="n">
        <v>192.846</v>
      </c>
      <c r="E207" s="4" t="n">
        <v>0</v>
      </c>
      <c r="F207" s="2" t="n">
        <v>-1.852E-010</v>
      </c>
      <c r="G207" s="4" t="n">
        <v>0</v>
      </c>
      <c r="H207" s="3" t="n">
        <v>426.28</v>
      </c>
    </row>
    <row r="208" customFormat="false" ht="15" hidden="false" customHeight="false" outlineLevel="0" collapsed="false">
      <c r="A208" s="1" t="n">
        <v>0.003402518</v>
      </c>
      <c r="B208" s="2" t="n">
        <v>2.05E-005</v>
      </c>
      <c r="C208" s="3" t="n">
        <v>192.859</v>
      </c>
      <c r="D208" s="3" t="n">
        <v>192.859</v>
      </c>
      <c r="E208" s="4" t="n">
        <v>0</v>
      </c>
      <c r="F208" s="2" t="n">
        <v>-1.851E-010</v>
      </c>
      <c r="G208" s="4" t="n">
        <v>0</v>
      </c>
      <c r="H208" s="3" t="n">
        <v>426.309</v>
      </c>
    </row>
    <row r="209" customFormat="false" ht="15" hidden="false" customHeight="false" outlineLevel="0" collapsed="false">
      <c r="A209" s="1" t="n">
        <v>0.00342222</v>
      </c>
      <c r="B209" s="2" t="n">
        <v>2.06E-005</v>
      </c>
      <c r="C209" s="3" t="n">
        <v>192.872</v>
      </c>
      <c r="D209" s="3" t="n">
        <v>192.872</v>
      </c>
      <c r="E209" s="4" t="n">
        <v>0</v>
      </c>
      <c r="F209" s="2" t="n">
        <v>-1.85E-010</v>
      </c>
      <c r="G209" s="4" t="n">
        <v>0</v>
      </c>
      <c r="H209" s="3" t="n">
        <v>426.338</v>
      </c>
    </row>
    <row r="210" customFormat="false" ht="15" hidden="false" customHeight="false" outlineLevel="0" collapsed="false">
      <c r="A210" s="1" t="n">
        <v>0.003441927</v>
      </c>
      <c r="B210" s="2" t="n">
        <v>2.07E-005</v>
      </c>
      <c r="C210" s="3" t="n">
        <v>192.884</v>
      </c>
      <c r="D210" s="3" t="n">
        <v>192.884</v>
      </c>
      <c r="E210" s="4" t="n">
        <v>0</v>
      </c>
      <c r="F210" s="2" t="n">
        <v>-1.849E-010</v>
      </c>
      <c r="G210" s="4" t="n">
        <v>0</v>
      </c>
      <c r="H210" s="3" t="n">
        <v>426.367</v>
      </c>
    </row>
    <row r="211" customFormat="false" ht="15" hidden="false" customHeight="false" outlineLevel="0" collapsed="false">
      <c r="A211" s="1" t="n">
        <v>0.003461638</v>
      </c>
      <c r="B211" s="2" t="n">
        <v>2.08E-005</v>
      </c>
      <c r="C211" s="3" t="n">
        <v>192.897</v>
      </c>
      <c r="D211" s="3" t="n">
        <v>192.897</v>
      </c>
      <c r="E211" s="4" t="n">
        <v>0</v>
      </c>
      <c r="F211" s="2" t="n">
        <v>-1.848E-010</v>
      </c>
      <c r="G211" s="4" t="n">
        <v>0</v>
      </c>
      <c r="H211" s="3" t="n">
        <v>426.395</v>
      </c>
    </row>
    <row r="212" customFormat="false" ht="15" hidden="false" customHeight="false" outlineLevel="0" collapsed="false">
      <c r="A212" s="1" t="n">
        <v>0.003481352</v>
      </c>
      <c r="B212" s="2" t="n">
        <v>2.09E-005</v>
      </c>
      <c r="C212" s="3" t="n">
        <v>192.91</v>
      </c>
      <c r="D212" s="3" t="n">
        <v>192.91</v>
      </c>
      <c r="E212" s="4" t="n">
        <v>0</v>
      </c>
      <c r="F212" s="2" t="n">
        <v>-1.847E-010</v>
      </c>
      <c r="G212" s="4" t="n">
        <v>0</v>
      </c>
      <c r="H212" s="3" t="n">
        <v>426.423</v>
      </c>
    </row>
    <row r="213" customFormat="false" ht="15" hidden="false" customHeight="false" outlineLevel="0" collapsed="false">
      <c r="A213" s="1" t="n">
        <v>0.00350107</v>
      </c>
      <c r="B213" s="2" t="n">
        <v>2.1E-005</v>
      </c>
      <c r="C213" s="3" t="n">
        <v>192.922</v>
      </c>
      <c r="D213" s="3" t="n">
        <v>192.922</v>
      </c>
      <c r="E213" s="4" t="n">
        <v>0</v>
      </c>
      <c r="F213" s="2" t="n">
        <v>-1.846E-010</v>
      </c>
      <c r="G213" s="4" t="n">
        <v>0</v>
      </c>
      <c r="H213" s="3" t="n">
        <v>426.45</v>
      </c>
    </row>
    <row r="214" customFormat="false" ht="15" hidden="false" customHeight="false" outlineLevel="0" collapsed="false">
      <c r="A214" s="1" t="n">
        <v>0.003520792</v>
      </c>
      <c r="B214" s="2" t="n">
        <v>2.11E-005</v>
      </c>
      <c r="C214" s="3" t="n">
        <v>192.934</v>
      </c>
      <c r="D214" s="3" t="n">
        <v>192.934</v>
      </c>
      <c r="E214" s="4" t="n">
        <v>0</v>
      </c>
      <c r="F214" s="2" t="n">
        <v>-1.845E-010</v>
      </c>
      <c r="G214" s="4" t="n">
        <v>0</v>
      </c>
      <c r="H214" s="3" t="n">
        <v>426.477</v>
      </c>
    </row>
    <row r="215" customFormat="false" ht="15" hidden="false" customHeight="false" outlineLevel="0" collapsed="false">
      <c r="A215" s="1" t="n">
        <v>0.003540518</v>
      </c>
      <c r="B215" s="2" t="n">
        <v>2.12E-005</v>
      </c>
      <c r="C215" s="3" t="n">
        <v>192.946</v>
      </c>
      <c r="D215" s="3" t="n">
        <v>192.946</v>
      </c>
      <c r="E215" s="4" t="n">
        <v>0</v>
      </c>
      <c r="F215" s="2" t="n">
        <v>-1.844E-010</v>
      </c>
      <c r="G215" s="4" t="n">
        <v>0</v>
      </c>
      <c r="H215" s="3" t="n">
        <v>426.504</v>
      </c>
    </row>
    <row r="216" customFormat="false" ht="15" hidden="false" customHeight="false" outlineLevel="0" collapsed="false">
      <c r="A216" s="1" t="n">
        <v>0.003560252</v>
      </c>
      <c r="B216" s="2" t="n">
        <v>2.13E-005</v>
      </c>
      <c r="C216" s="3" t="n">
        <v>192.959</v>
      </c>
      <c r="D216" s="3" t="n">
        <v>192.959</v>
      </c>
      <c r="E216" s="4" t="n">
        <v>0</v>
      </c>
      <c r="F216" s="2" t="n">
        <v>-1.843E-010</v>
      </c>
      <c r="G216" s="4" t="n">
        <v>0</v>
      </c>
      <c r="H216" s="3" t="n">
        <v>426.531</v>
      </c>
    </row>
    <row r="217" customFormat="false" ht="15" hidden="false" customHeight="false" outlineLevel="0" collapsed="false">
      <c r="A217" s="1" t="n">
        <v>0.003579995</v>
      </c>
      <c r="B217" s="2" t="n">
        <v>2.14E-005</v>
      </c>
      <c r="C217" s="3" t="n">
        <v>192.971</v>
      </c>
      <c r="D217" s="3" t="n">
        <v>192.971</v>
      </c>
      <c r="E217" s="4" t="n">
        <v>0</v>
      </c>
      <c r="F217" s="2" t="n">
        <v>-1.841E-010</v>
      </c>
      <c r="G217" s="4" t="n">
        <v>0</v>
      </c>
      <c r="H217" s="3" t="n">
        <v>426.556</v>
      </c>
    </row>
    <row r="218" customFormat="false" ht="15" hidden="false" customHeight="false" outlineLevel="0" collapsed="false">
      <c r="A218" s="1" t="n">
        <v>0.003599748</v>
      </c>
      <c r="B218" s="2" t="n">
        <v>2.15E-005</v>
      </c>
      <c r="C218" s="3" t="n">
        <v>192.983</v>
      </c>
      <c r="D218" s="3" t="n">
        <v>192.983</v>
      </c>
      <c r="E218" s="4" t="n">
        <v>0</v>
      </c>
      <c r="F218" s="2" t="n">
        <v>-1.84E-010</v>
      </c>
      <c r="G218" s="4" t="n">
        <v>0</v>
      </c>
      <c r="H218" s="3" t="n">
        <v>426.582</v>
      </c>
    </row>
    <row r="219" customFormat="false" ht="15" hidden="false" customHeight="false" outlineLevel="0" collapsed="false">
      <c r="A219" s="1" t="n">
        <v>0.003619511</v>
      </c>
      <c r="B219" s="2" t="n">
        <v>2.16E-005</v>
      </c>
      <c r="C219" s="3" t="n">
        <v>192.994</v>
      </c>
      <c r="D219" s="3" t="n">
        <v>192.994</v>
      </c>
      <c r="E219" s="4" t="n">
        <v>0</v>
      </c>
      <c r="F219" s="2" t="n">
        <v>-1.839E-010</v>
      </c>
      <c r="G219" s="4" t="n">
        <v>0</v>
      </c>
      <c r="H219" s="3" t="n">
        <v>426.607</v>
      </c>
    </row>
    <row r="220" customFormat="false" ht="15" hidden="false" customHeight="false" outlineLevel="0" collapsed="false">
      <c r="A220" s="1" t="n">
        <v>0.003639284</v>
      </c>
      <c r="B220" s="2" t="n">
        <v>2.17E-005</v>
      </c>
      <c r="C220" s="3" t="n">
        <v>193.006</v>
      </c>
      <c r="D220" s="3" t="n">
        <v>193.006</v>
      </c>
      <c r="E220" s="4" t="n">
        <v>0</v>
      </c>
      <c r="F220" s="2" t="n">
        <v>-1.837E-010</v>
      </c>
      <c r="G220" s="4" t="n">
        <v>0</v>
      </c>
      <c r="H220" s="3" t="n">
        <v>426.631</v>
      </c>
    </row>
    <row r="221" customFormat="false" ht="15" hidden="false" customHeight="false" outlineLevel="0" collapsed="false">
      <c r="A221" s="1" t="n">
        <v>0.003659062</v>
      </c>
      <c r="B221" s="2" t="n">
        <v>2.18E-005</v>
      </c>
      <c r="C221" s="3" t="n">
        <v>193.017</v>
      </c>
      <c r="D221" s="3" t="n">
        <v>193.017</v>
      </c>
      <c r="E221" s="4" t="n">
        <v>0</v>
      </c>
      <c r="F221" s="2" t="n">
        <v>-1.836E-010</v>
      </c>
      <c r="G221" s="4" t="n">
        <v>0</v>
      </c>
      <c r="H221" s="3" t="n">
        <v>426.655</v>
      </c>
    </row>
    <row r="222" customFormat="false" ht="15" hidden="false" customHeight="false" outlineLevel="0" collapsed="false">
      <c r="A222" s="1" t="n">
        <v>0.003678843</v>
      </c>
      <c r="B222" s="2" t="n">
        <v>2.19E-005</v>
      </c>
      <c r="C222" s="3" t="n">
        <v>193.028</v>
      </c>
      <c r="D222" s="3" t="n">
        <v>193.028</v>
      </c>
      <c r="E222" s="4" t="n">
        <v>0</v>
      </c>
      <c r="F222" s="2" t="n">
        <v>-1.835E-010</v>
      </c>
      <c r="G222" s="4" t="n">
        <v>0</v>
      </c>
      <c r="H222" s="3" t="n">
        <v>426.679</v>
      </c>
    </row>
    <row r="223" customFormat="false" ht="15" hidden="false" customHeight="false" outlineLevel="0" collapsed="false">
      <c r="A223" s="1" t="n">
        <v>0.003698627</v>
      </c>
      <c r="B223" s="2" t="n">
        <v>2.2E-005</v>
      </c>
      <c r="C223" s="3" t="n">
        <v>193.039</v>
      </c>
      <c r="D223" s="3" t="n">
        <v>193.039</v>
      </c>
      <c r="E223" s="4" t="n">
        <v>0</v>
      </c>
      <c r="F223" s="2" t="n">
        <v>-1.833E-010</v>
      </c>
      <c r="G223" s="4" t="n">
        <v>0</v>
      </c>
      <c r="H223" s="3" t="n">
        <v>426.703</v>
      </c>
    </row>
    <row r="224" customFormat="false" ht="15" hidden="false" customHeight="false" outlineLevel="0" collapsed="false">
      <c r="A224" s="1" t="n">
        <v>0.003718415</v>
      </c>
      <c r="B224" s="2" t="n">
        <v>2.21E-005</v>
      </c>
      <c r="C224" s="3" t="n">
        <v>193.05</v>
      </c>
      <c r="D224" s="3" t="n">
        <v>193.05</v>
      </c>
      <c r="E224" s="4" t="n">
        <v>0</v>
      </c>
      <c r="F224" s="2" t="n">
        <v>-1.832E-010</v>
      </c>
      <c r="G224" s="4" t="n">
        <v>0</v>
      </c>
      <c r="H224" s="3" t="n">
        <v>426.726</v>
      </c>
    </row>
    <row r="225" customFormat="false" ht="15" hidden="false" customHeight="false" outlineLevel="0" collapsed="false">
      <c r="A225" s="1" t="n">
        <v>0.003738205</v>
      </c>
      <c r="B225" s="2" t="n">
        <v>2.22E-005</v>
      </c>
      <c r="C225" s="3" t="n">
        <v>193.061</v>
      </c>
      <c r="D225" s="3" t="n">
        <v>193.061</v>
      </c>
      <c r="E225" s="4" t="n">
        <v>0</v>
      </c>
      <c r="F225" s="2" t="n">
        <v>-1.831E-010</v>
      </c>
      <c r="G225" s="4" t="n">
        <v>0</v>
      </c>
      <c r="H225" s="3" t="n">
        <v>426.749</v>
      </c>
    </row>
    <row r="226" customFormat="false" ht="15" hidden="false" customHeight="false" outlineLevel="0" collapsed="false">
      <c r="A226" s="1" t="n">
        <v>0.003757999</v>
      </c>
      <c r="B226" s="2" t="n">
        <v>2.23E-005</v>
      </c>
      <c r="C226" s="3" t="n">
        <v>193.072</v>
      </c>
      <c r="D226" s="3" t="n">
        <v>193.072</v>
      </c>
      <c r="E226" s="4" t="n">
        <v>0</v>
      </c>
      <c r="F226" s="2" t="n">
        <v>-1.829E-010</v>
      </c>
      <c r="G226" s="4" t="n">
        <v>0</v>
      </c>
      <c r="H226" s="3" t="n">
        <v>426.772</v>
      </c>
    </row>
    <row r="227" customFormat="false" ht="15" hidden="false" customHeight="false" outlineLevel="0" collapsed="false">
      <c r="A227" s="1" t="n">
        <v>0.003777795</v>
      </c>
      <c r="B227" s="2" t="n">
        <v>2.24E-005</v>
      </c>
      <c r="C227" s="3" t="n">
        <v>193.082</v>
      </c>
      <c r="D227" s="3" t="n">
        <v>193.082</v>
      </c>
      <c r="E227" s="4" t="n">
        <v>0</v>
      </c>
      <c r="F227" s="2" t="n">
        <v>-1.828E-010</v>
      </c>
      <c r="G227" s="4" t="n">
        <v>0</v>
      </c>
      <c r="H227" s="3" t="n">
        <v>426.795</v>
      </c>
    </row>
    <row r="228" customFormat="false" ht="15" hidden="false" customHeight="false" outlineLevel="0" collapsed="false">
      <c r="A228" s="1" t="n">
        <v>0.003797594</v>
      </c>
      <c r="B228" s="2" t="n">
        <v>2.25E-005</v>
      </c>
      <c r="C228" s="3" t="n">
        <v>193.093</v>
      </c>
      <c r="D228" s="3" t="n">
        <v>193.093</v>
      </c>
      <c r="E228" s="4" t="n">
        <v>0</v>
      </c>
      <c r="F228" s="2" t="n">
        <v>-1.826E-010</v>
      </c>
      <c r="G228" s="4" t="n">
        <v>0</v>
      </c>
      <c r="H228" s="3" t="n">
        <v>426.817</v>
      </c>
    </row>
    <row r="229" customFormat="false" ht="15" hidden="false" customHeight="false" outlineLevel="0" collapsed="false">
      <c r="A229" s="1" t="n">
        <v>0.003817397</v>
      </c>
      <c r="B229" s="2" t="n">
        <v>2.26E-005</v>
      </c>
      <c r="C229" s="3" t="n">
        <v>193.103</v>
      </c>
      <c r="D229" s="3" t="n">
        <v>193.103</v>
      </c>
      <c r="E229" s="4" t="n">
        <v>0</v>
      </c>
      <c r="F229" s="2" t="n">
        <v>-1.825E-010</v>
      </c>
      <c r="G229" s="4" t="n">
        <v>0</v>
      </c>
      <c r="H229" s="3" t="n">
        <v>426.839</v>
      </c>
    </row>
    <row r="230" customFormat="false" ht="15" hidden="false" customHeight="false" outlineLevel="0" collapsed="false">
      <c r="A230" s="1" t="n">
        <v>0.003837201</v>
      </c>
      <c r="B230" s="2" t="n">
        <v>2.27E-005</v>
      </c>
      <c r="C230" s="3" t="n">
        <v>193.113</v>
      </c>
      <c r="D230" s="3" t="n">
        <v>193.113</v>
      </c>
      <c r="E230" s="4" t="n">
        <v>0</v>
      </c>
      <c r="F230" s="2" t="n">
        <v>-1.823E-010</v>
      </c>
      <c r="G230" s="4" t="n">
        <v>0</v>
      </c>
      <c r="H230" s="3" t="n">
        <v>426.861</v>
      </c>
    </row>
    <row r="231" customFormat="false" ht="15" hidden="false" customHeight="false" outlineLevel="0" collapsed="false">
      <c r="A231" s="1" t="n">
        <v>0.003857009</v>
      </c>
      <c r="B231" s="2" t="n">
        <v>2.28E-005</v>
      </c>
      <c r="C231" s="3" t="n">
        <v>193.123</v>
      </c>
      <c r="D231" s="3" t="n">
        <v>193.123</v>
      </c>
      <c r="E231" s="4" t="n">
        <v>0</v>
      </c>
      <c r="F231" s="2" t="n">
        <v>-1.822E-010</v>
      </c>
      <c r="G231" s="4" t="n">
        <v>0</v>
      </c>
      <c r="H231" s="3" t="n">
        <v>426.883</v>
      </c>
    </row>
    <row r="232" customFormat="false" ht="15" hidden="false" customHeight="false" outlineLevel="0" collapsed="false">
      <c r="A232" s="1" t="n">
        <v>0.003876819</v>
      </c>
      <c r="B232" s="2" t="n">
        <v>2.29E-005</v>
      </c>
      <c r="C232" s="3" t="n">
        <v>193.133</v>
      </c>
      <c r="D232" s="3" t="n">
        <v>193.133</v>
      </c>
      <c r="E232" s="4" t="n">
        <v>0</v>
      </c>
      <c r="F232" s="2" t="n">
        <v>-1.821E-010</v>
      </c>
      <c r="G232" s="4" t="n">
        <v>0</v>
      </c>
      <c r="H232" s="3" t="n">
        <v>426.904</v>
      </c>
    </row>
    <row r="233" customFormat="false" ht="15" hidden="false" customHeight="false" outlineLevel="0" collapsed="false">
      <c r="A233" s="1" t="n">
        <v>0.003896632</v>
      </c>
      <c r="B233" s="2" t="n">
        <v>2.3E-005</v>
      </c>
      <c r="C233" s="3" t="n">
        <v>193.143</v>
      </c>
      <c r="D233" s="3" t="n">
        <v>193.143</v>
      </c>
      <c r="E233" s="4" t="n">
        <v>0</v>
      </c>
      <c r="F233" s="2" t="n">
        <v>-1.819E-010</v>
      </c>
      <c r="G233" s="4" t="n">
        <v>0</v>
      </c>
      <c r="H233" s="3" t="n">
        <v>426.925</v>
      </c>
    </row>
    <row r="234" customFormat="false" ht="15" hidden="false" customHeight="false" outlineLevel="0" collapsed="false">
      <c r="A234" s="1" t="n">
        <v>0.003916448</v>
      </c>
      <c r="B234" s="2" t="n">
        <v>2.31E-005</v>
      </c>
      <c r="C234" s="3" t="n">
        <v>193.152</v>
      </c>
      <c r="D234" s="3" t="n">
        <v>193.152</v>
      </c>
      <c r="E234" s="4" t="n">
        <v>0</v>
      </c>
      <c r="F234" s="2" t="n">
        <v>-1.818E-010</v>
      </c>
      <c r="G234" s="4" t="n">
        <v>0</v>
      </c>
      <c r="H234" s="3" t="n">
        <v>426.946</v>
      </c>
    </row>
    <row r="235" customFormat="false" ht="15" hidden="false" customHeight="false" outlineLevel="0" collapsed="false">
      <c r="A235" s="1" t="n">
        <v>0.003936266</v>
      </c>
      <c r="B235" s="2" t="n">
        <v>2.32E-005</v>
      </c>
      <c r="C235" s="3" t="n">
        <v>193.162</v>
      </c>
      <c r="D235" s="3" t="n">
        <v>193.162</v>
      </c>
      <c r="E235" s="4" t="n">
        <v>0</v>
      </c>
      <c r="F235" s="2" t="n">
        <v>-1.816E-010</v>
      </c>
      <c r="G235" s="4" t="n">
        <v>0</v>
      </c>
      <c r="H235" s="3" t="n">
        <v>426.967</v>
      </c>
    </row>
    <row r="236" customFormat="false" ht="15" hidden="false" customHeight="false" outlineLevel="0" collapsed="false">
      <c r="A236" s="1" t="n">
        <v>0.003956086</v>
      </c>
      <c r="B236" s="2" t="n">
        <v>2.33E-005</v>
      </c>
      <c r="C236" s="3" t="n">
        <v>193.171</v>
      </c>
      <c r="D236" s="3" t="n">
        <v>193.171</v>
      </c>
      <c r="E236" s="4" t="n">
        <v>0</v>
      </c>
      <c r="F236" s="2" t="n">
        <v>-1.815E-010</v>
      </c>
      <c r="G236" s="4" t="n">
        <v>0</v>
      </c>
      <c r="H236" s="3" t="n">
        <v>426.987</v>
      </c>
    </row>
    <row r="237" customFormat="false" ht="15" hidden="false" customHeight="false" outlineLevel="0" collapsed="false">
      <c r="A237" s="1" t="n">
        <v>0.00397591</v>
      </c>
      <c r="B237" s="2" t="n">
        <v>2.34E-005</v>
      </c>
      <c r="C237" s="3" t="n">
        <v>193.181</v>
      </c>
      <c r="D237" s="3" t="n">
        <v>193.181</v>
      </c>
      <c r="E237" s="4" t="n">
        <v>0</v>
      </c>
      <c r="F237" s="2" t="n">
        <v>-1.813E-010</v>
      </c>
      <c r="G237" s="4" t="n">
        <v>0</v>
      </c>
      <c r="H237" s="3" t="n">
        <v>427.007</v>
      </c>
    </row>
    <row r="238" customFormat="false" ht="15" hidden="false" customHeight="false" outlineLevel="0" collapsed="false">
      <c r="A238" s="1" t="n">
        <v>0.003995735</v>
      </c>
      <c r="B238" s="2" t="n">
        <v>2.35E-005</v>
      </c>
      <c r="C238" s="3" t="n">
        <v>193.19</v>
      </c>
      <c r="D238" s="3" t="n">
        <v>193.19</v>
      </c>
      <c r="E238" s="4" t="n">
        <v>0</v>
      </c>
      <c r="F238" s="2" t="n">
        <v>-1.811E-010</v>
      </c>
      <c r="G238" s="4" t="n">
        <v>0</v>
      </c>
      <c r="H238" s="3" t="n">
        <v>427.027</v>
      </c>
    </row>
    <row r="239" customFormat="false" ht="15" hidden="false" customHeight="false" outlineLevel="0" collapsed="false">
      <c r="A239" s="1" t="n">
        <v>0.004015564</v>
      </c>
      <c r="B239" s="2" t="n">
        <v>2.36E-005</v>
      </c>
      <c r="C239" s="3" t="n">
        <v>193.199</v>
      </c>
      <c r="D239" s="3" t="n">
        <v>193.199</v>
      </c>
      <c r="E239" s="4" t="n">
        <v>0</v>
      </c>
      <c r="F239" s="2" t="n">
        <v>-1.81E-010</v>
      </c>
      <c r="G239" s="4" t="n">
        <v>0</v>
      </c>
      <c r="H239" s="3" t="n">
        <v>427.047</v>
      </c>
    </row>
    <row r="240" customFormat="false" ht="15" hidden="false" customHeight="false" outlineLevel="0" collapsed="false">
      <c r="A240" s="1" t="n">
        <v>0.004035394</v>
      </c>
      <c r="B240" s="2" t="n">
        <v>2.37E-005</v>
      </c>
      <c r="C240" s="3" t="n">
        <v>193.208</v>
      </c>
      <c r="D240" s="3" t="n">
        <v>193.208</v>
      </c>
      <c r="E240" s="4" t="n">
        <v>0</v>
      </c>
      <c r="F240" s="2" t="n">
        <v>-1.808E-010</v>
      </c>
      <c r="G240" s="4" t="n">
        <v>0</v>
      </c>
      <c r="H240" s="3" t="n">
        <v>427.067</v>
      </c>
    </row>
    <row r="241" customFormat="false" ht="15" hidden="false" customHeight="false" outlineLevel="0" collapsed="false">
      <c r="A241" s="1" t="n">
        <v>0.004055227</v>
      </c>
      <c r="B241" s="2" t="n">
        <v>2.38E-005</v>
      </c>
      <c r="C241" s="3" t="n">
        <v>193.217</v>
      </c>
      <c r="D241" s="3" t="n">
        <v>193.217</v>
      </c>
      <c r="E241" s="4" t="n">
        <v>0</v>
      </c>
      <c r="F241" s="2" t="n">
        <v>-1.807E-010</v>
      </c>
      <c r="G241" s="4" t="n">
        <v>0</v>
      </c>
      <c r="H241" s="3" t="n">
        <v>427.086</v>
      </c>
    </row>
    <row r="242" customFormat="false" ht="15" hidden="false" customHeight="false" outlineLevel="0" collapsed="false">
      <c r="A242" s="1" t="n">
        <v>0.004075062</v>
      </c>
      <c r="B242" s="2" t="n">
        <v>2.39E-005</v>
      </c>
      <c r="C242" s="3" t="n">
        <v>193.225</v>
      </c>
      <c r="D242" s="3" t="n">
        <v>193.225</v>
      </c>
      <c r="E242" s="4" t="n">
        <v>0</v>
      </c>
      <c r="F242" s="2" t="n">
        <v>-1.805E-010</v>
      </c>
      <c r="G242" s="4" t="n">
        <v>0</v>
      </c>
      <c r="H242" s="3" t="n">
        <v>427.105</v>
      </c>
    </row>
    <row r="243" customFormat="false" ht="15" hidden="false" customHeight="false" outlineLevel="0" collapsed="false">
      <c r="A243" s="1" t="n">
        <v>0.004094899</v>
      </c>
      <c r="B243" s="2" t="n">
        <v>2.4E-005</v>
      </c>
      <c r="C243" s="3" t="n">
        <v>193.234</v>
      </c>
      <c r="D243" s="3" t="n">
        <v>193.234</v>
      </c>
      <c r="E243" s="4" t="n">
        <v>0</v>
      </c>
      <c r="F243" s="2" t="n">
        <v>-1.804E-010</v>
      </c>
      <c r="G243" s="4" t="n">
        <v>0</v>
      </c>
      <c r="H243" s="3" t="n">
        <v>427.124</v>
      </c>
    </row>
    <row r="244" customFormat="false" ht="15" hidden="false" customHeight="false" outlineLevel="0" collapsed="false">
      <c r="A244" s="1" t="n">
        <v>0.004114738</v>
      </c>
      <c r="B244" s="2" t="n">
        <v>2.41E-005</v>
      </c>
      <c r="C244" s="3" t="n">
        <v>193.242</v>
      </c>
      <c r="D244" s="3" t="n">
        <v>193.242</v>
      </c>
      <c r="E244" s="4" t="n">
        <v>0</v>
      </c>
      <c r="F244" s="2" t="n">
        <v>-1.802E-010</v>
      </c>
      <c r="G244" s="4" t="n">
        <v>0</v>
      </c>
      <c r="H244" s="3" t="n">
        <v>427.143</v>
      </c>
    </row>
    <row r="245" customFormat="false" ht="15" hidden="false" customHeight="false" outlineLevel="0" collapsed="false">
      <c r="A245" s="1" t="n">
        <v>0.00413458</v>
      </c>
      <c r="B245" s="2" t="n">
        <v>2.42E-005</v>
      </c>
      <c r="C245" s="3" t="n">
        <v>193.251</v>
      </c>
      <c r="D245" s="3" t="n">
        <v>193.251</v>
      </c>
      <c r="E245" s="4" t="n">
        <v>0</v>
      </c>
      <c r="F245" s="2" t="n">
        <v>-1.8E-010</v>
      </c>
      <c r="G245" s="4" t="n">
        <v>0</v>
      </c>
      <c r="H245" s="3" t="n">
        <v>427.161</v>
      </c>
    </row>
    <row r="246" customFormat="false" ht="15" hidden="false" customHeight="false" outlineLevel="0" collapsed="false">
      <c r="A246" s="1" t="n">
        <v>0.004154423</v>
      </c>
      <c r="B246" s="2" t="n">
        <v>2.43E-005</v>
      </c>
      <c r="C246" s="3" t="n">
        <v>193.259</v>
      </c>
      <c r="D246" s="3" t="n">
        <v>193.259</v>
      </c>
      <c r="E246" s="4" t="n">
        <v>0</v>
      </c>
      <c r="F246" s="2" t="n">
        <v>-1.799E-010</v>
      </c>
      <c r="G246" s="4" t="n">
        <v>0</v>
      </c>
      <c r="H246" s="3" t="n">
        <v>427.179</v>
      </c>
    </row>
    <row r="247" customFormat="false" ht="15" hidden="false" customHeight="false" outlineLevel="0" collapsed="false">
      <c r="A247" s="1" t="n">
        <v>0.00417427</v>
      </c>
      <c r="B247" s="2" t="n">
        <v>2.44E-005</v>
      </c>
      <c r="C247" s="3" t="n">
        <v>193.267</v>
      </c>
      <c r="D247" s="3" t="n">
        <v>193.267</v>
      </c>
      <c r="E247" s="4" t="n">
        <v>0</v>
      </c>
      <c r="F247" s="2" t="n">
        <v>-1.797E-010</v>
      </c>
      <c r="G247" s="4" t="n">
        <v>0</v>
      </c>
      <c r="H247" s="3" t="n">
        <v>427.197</v>
      </c>
    </row>
    <row r="248" customFormat="false" ht="15" hidden="false" customHeight="false" outlineLevel="0" collapsed="false">
      <c r="A248" s="1" t="n">
        <v>0.004194118</v>
      </c>
      <c r="B248" s="2" t="n">
        <v>2.45E-005</v>
      </c>
      <c r="C248" s="3" t="n">
        <v>193.275</v>
      </c>
      <c r="D248" s="3" t="n">
        <v>193.275</v>
      </c>
      <c r="E248" s="4" t="n">
        <v>0</v>
      </c>
      <c r="F248" s="2" t="n">
        <v>-1.796E-010</v>
      </c>
      <c r="G248" s="4" t="n">
        <v>0</v>
      </c>
      <c r="H248" s="3" t="n">
        <v>427.215</v>
      </c>
    </row>
    <row r="249" customFormat="false" ht="15" hidden="false" customHeight="false" outlineLevel="0" collapsed="false">
      <c r="A249" s="1" t="n">
        <v>0.004213967</v>
      </c>
      <c r="B249" s="2" t="n">
        <v>2.46E-005</v>
      </c>
      <c r="C249" s="3" t="n">
        <v>193.283</v>
      </c>
      <c r="D249" s="3" t="n">
        <v>193.283</v>
      </c>
      <c r="E249" s="4" t="n">
        <v>0</v>
      </c>
      <c r="F249" s="2" t="n">
        <v>-1.794E-010</v>
      </c>
      <c r="G249" s="4" t="n">
        <v>0</v>
      </c>
      <c r="H249" s="3" t="n">
        <v>427.233</v>
      </c>
    </row>
    <row r="250" customFormat="false" ht="15" hidden="false" customHeight="false" outlineLevel="0" collapsed="false">
      <c r="A250" s="1" t="n">
        <v>0.004233819</v>
      </c>
      <c r="B250" s="2" t="n">
        <v>2.47E-005</v>
      </c>
      <c r="C250" s="3" t="n">
        <v>193.291</v>
      </c>
      <c r="D250" s="3" t="n">
        <v>193.291</v>
      </c>
      <c r="E250" s="4" t="n">
        <v>0</v>
      </c>
      <c r="F250" s="2" t="n">
        <v>-1.792E-010</v>
      </c>
      <c r="G250" s="4" t="n">
        <v>0</v>
      </c>
      <c r="H250" s="3" t="n">
        <v>427.25</v>
      </c>
    </row>
    <row r="251" customFormat="false" ht="15" hidden="false" customHeight="false" outlineLevel="0" collapsed="false">
      <c r="A251" s="1" t="n">
        <v>0.004253672</v>
      </c>
      <c r="B251" s="2" t="n">
        <v>2.48E-005</v>
      </c>
      <c r="C251" s="3" t="n">
        <v>193.299</v>
      </c>
      <c r="D251" s="3" t="n">
        <v>193.299</v>
      </c>
      <c r="E251" s="4" t="n">
        <v>0</v>
      </c>
      <c r="F251" s="2" t="n">
        <v>-1.791E-010</v>
      </c>
      <c r="G251" s="4" t="n">
        <v>0</v>
      </c>
      <c r="H251" s="3" t="n">
        <v>427.267</v>
      </c>
    </row>
    <row r="252" customFormat="false" ht="15" hidden="false" customHeight="false" outlineLevel="0" collapsed="false">
      <c r="A252" s="1" t="n">
        <v>0.004273529</v>
      </c>
      <c r="B252" s="2" t="n">
        <v>2.49E-005</v>
      </c>
      <c r="C252" s="3" t="n">
        <v>193.306</v>
      </c>
      <c r="D252" s="3" t="n">
        <v>193.306</v>
      </c>
      <c r="E252" s="4" t="n">
        <v>0</v>
      </c>
      <c r="F252" s="2" t="n">
        <v>-1.789E-010</v>
      </c>
      <c r="G252" s="4" t="n">
        <v>0</v>
      </c>
      <c r="H252" s="3" t="n">
        <v>427.284</v>
      </c>
    </row>
    <row r="253" customFormat="false" ht="15" hidden="false" customHeight="false" outlineLevel="0" collapsed="false">
      <c r="A253" s="1" t="n">
        <v>0.004293386</v>
      </c>
      <c r="B253" s="2" t="n">
        <v>2.5E-005</v>
      </c>
      <c r="C253" s="3" t="n">
        <v>193.314</v>
      </c>
      <c r="D253" s="3" t="n">
        <v>193.314</v>
      </c>
      <c r="E253" s="4" t="n">
        <v>0</v>
      </c>
      <c r="F253" s="2" t="n">
        <v>-1.787E-010</v>
      </c>
      <c r="G253" s="4" t="n">
        <v>0</v>
      </c>
      <c r="H253" s="3" t="n">
        <v>427.301</v>
      </c>
    </row>
    <row r="254" customFormat="false" ht="15" hidden="false" customHeight="false" outlineLevel="0" collapsed="false">
      <c r="A254" s="1" t="n">
        <v>0.004313245</v>
      </c>
      <c r="B254" s="2" t="n">
        <v>2.51E-005</v>
      </c>
      <c r="C254" s="3" t="n">
        <v>193.321</v>
      </c>
      <c r="D254" s="3" t="n">
        <v>193.321</v>
      </c>
      <c r="E254" s="4" t="n">
        <v>0</v>
      </c>
      <c r="F254" s="2" t="n">
        <v>-1.786E-010</v>
      </c>
      <c r="G254" s="4" t="n">
        <v>0</v>
      </c>
      <c r="H254" s="3" t="n">
        <v>427.318</v>
      </c>
    </row>
    <row r="255" customFormat="false" ht="15" hidden="false" customHeight="false" outlineLevel="0" collapsed="false">
      <c r="A255" s="1" t="n">
        <v>0.004333107</v>
      </c>
      <c r="B255" s="2" t="n">
        <v>2.52E-005</v>
      </c>
      <c r="C255" s="3" t="n">
        <v>193.329</v>
      </c>
      <c r="D255" s="3" t="n">
        <v>193.329</v>
      </c>
      <c r="E255" s="4" t="n">
        <v>0</v>
      </c>
      <c r="F255" s="2" t="n">
        <v>-1.784E-010</v>
      </c>
      <c r="G255" s="4" t="n">
        <v>0</v>
      </c>
      <c r="H255" s="3" t="n">
        <v>427.334</v>
      </c>
    </row>
    <row r="256" customFormat="false" ht="15" hidden="false" customHeight="false" outlineLevel="0" collapsed="false">
      <c r="A256" s="1" t="n">
        <v>0.00435297</v>
      </c>
      <c r="B256" s="2" t="n">
        <v>2.53E-005</v>
      </c>
      <c r="C256" s="3" t="n">
        <v>193.336</v>
      </c>
      <c r="D256" s="3" t="n">
        <v>193.336</v>
      </c>
      <c r="E256" s="4" t="n">
        <v>0</v>
      </c>
      <c r="F256" s="2" t="n">
        <v>-1.782E-010</v>
      </c>
      <c r="G256" s="4" t="n">
        <v>0</v>
      </c>
      <c r="H256" s="3" t="n">
        <v>427.35</v>
      </c>
    </row>
    <row r="257" customFormat="false" ht="15" hidden="false" customHeight="false" outlineLevel="0" collapsed="false">
      <c r="A257" s="1" t="n">
        <v>0.004372834</v>
      </c>
      <c r="B257" s="2" t="n">
        <v>2.54E-005</v>
      </c>
      <c r="C257" s="3" t="n">
        <v>193.343</v>
      </c>
      <c r="D257" s="3" t="n">
        <v>193.343</v>
      </c>
      <c r="E257" s="4" t="n">
        <v>0</v>
      </c>
      <c r="F257" s="2" t="n">
        <v>-1.781E-010</v>
      </c>
      <c r="G257" s="4" t="n">
        <v>0</v>
      </c>
      <c r="H257" s="3" t="n">
        <v>427.366</v>
      </c>
    </row>
    <row r="258" customFormat="false" ht="15" hidden="false" customHeight="false" outlineLevel="0" collapsed="false">
      <c r="A258" s="1" t="n">
        <v>0.004392701</v>
      </c>
      <c r="B258" s="2" t="n">
        <v>2.55E-005</v>
      </c>
      <c r="C258" s="3" t="n">
        <v>193.35</v>
      </c>
      <c r="D258" s="3" t="n">
        <v>193.35</v>
      </c>
      <c r="E258" s="4" t="n">
        <v>0</v>
      </c>
      <c r="F258" s="2" t="n">
        <v>-1.779E-010</v>
      </c>
      <c r="G258" s="4" t="n">
        <v>0</v>
      </c>
      <c r="H258" s="3" t="n">
        <v>427.382</v>
      </c>
    </row>
    <row r="259" customFormat="false" ht="15" hidden="false" customHeight="false" outlineLevel="0" collapsed="false">
      <c r="A259" s="1" t="n">
        <v>0.004412569</v>
      </c>
      <c r="B259" s="2" t="n">
        <v>2.56E-005</v>
      </c>
      <c r="C259" s="3" t="n">
        <v>193.357</v>
      </c>
      <c r="D259" s="3" t="n">
        <v>193.357</v>
      </c>
      <c r="E259" s="4" t="n">
        <v>0</v>
      </c>
      <c r="F259" s="2" t="n">
        <v>-1.777E-010</v>
      </c>
      <c r="G259" s="4" t="n">
        <v>0</v>
      </c>
      <c r="H259" s="3" t="n">
        <v>427.398</v>
      </c>
    </row>
    <row r="260" customFormat="false" ht="15" hidden="false" customHeight="false" outlineLevel="0" collapsed="false">
      <c r="A260" s="1" t="n">
        <v>0.004432438</v>
      </c>
      <c r="B260" s="2" t="n">
        <v>2.57E-005</v>
      </c>
      <c r="C260" s="3" t="n">
        <v>193.364</v>
      </c>
      <c r="D260" s="3" t="n">
        <v>193.364</v>
      </c>
      <c r="E260" s="4" t="n">
        <v>0</v>
      </c>
      <c r="F260" s="2" t="n">
        <v>-1.776E-010</v>
      </c>
      <c r="G260" s="4" t="n">
        <v>0</v>
      </c>
      <c r="H260" s="3" t="n">
        <v>427.413</v>
      </c>
    </row>
    <row r="261" customFormat="false" ht="15" hidden="false" customHeight="false" outlineLevel="0" collapsed="false">
      <c r="A261" s="1" t="n">
        <v>0.00445231</v>
      </c>
      <c r="B261" s="2" t="n">
        <v>2.58E-005</v>
      </c>
      <c r="C261" s="3" t="n">
        <v>193.371</v>
      </c>
      <c r="D261" s="3" t="n">
        <v>193.371</v>
      </c>
      <c r="E261" s="4" t="n">
        <v>0</v>
      </c>
      <c r="F261" s="2" t="n">
        <v>-1.774E-010</v>
      </c>
      <c r="G261" s="4" t="n">
        <v>0</v>
      </c>
      <c r="H261" s="3" t="n">
        <v>427.428</v>
      </c>
    </row>
    <row r="262" customFormat="false" ht="15" hidden="false" customHeight="false" outlineLevel="0" collapsed="false">
      <c r="A262" s="1" t="n">
        <v>0.004472182</v>
      </c>
      <c r="B262" s="2" t="n">
        <v>2.59E-005</v>
      </c>
      <c r="C262" s="3" t="n">
        <v>193.377</v>
      </c>
      <c r="D262" s="3" t="n">
        <v>193.377</v>
      </c>
      <c r="E262" s="4" t="n">
        <v>0</v>
      </c>
      <c r="F262" s="2" t="n">
        <v>-1.772E-010</v>
      </c>
      <c r="G262" s="4" t="n">
        <v>0</v>
      </c>
      <c r="H262" s="3" t="n">
        <v>427.443</v>
      </c>
    </row>
    <row r="263" customFormat="false" ht="15" hidden="false" customHeight="false" outlineLevel="0" collapsed="false">
      <c r="A263" s="1" t="n">
        <v>0.004492057</v>
      </c>
      <c r="B263" s="2" t="n">
        <v>2.6E-005</v>
      </c>
      <c r="C263" s="3" t="n">
        <v>193.384</v>
      </c>
      <c r="D263" s="3" t="n">
        <v>193.384</v>
      </c>
      <c r="E263" s="4" t="n">
        <v>0</v>
      </c>
      <c r="F263" s="2" t="n">
        <v>-1.77E-010</v>
      </c>
      <c r="G263" s="4" t="n">
        <v>0</v>
      </c>
      <c r="H263" s="3" t="n">
        <v>427.458</v>
      </c>
    </row>
    <row r="264" customFormat="false" ht="15" hidden="false" customHeight="false" outlineLevel="0" collapsed="false">
      <c r="A264" s="1" t="n">
        <v>0.004511932</v>
      </c>
      <c r="B264" s="2" t="n">
        <v>2.61E-005</v>
      </c>
      <c r="C264" s="3" t="n">
        <v>193.39</v>
      </c>
      <c r="D264" s="3" t="n">
        <v>193.39</v>
      </c>
      <c r="E264" s="4" t="n">
        <v>0</v>
      </c>
      <c r="F264" s="2" t="n">
        <v>-1.769E-010</v>
      </c>
      <c r="G264" s="4" t="n">
        <v>0</v>
      </c>
      <c r="H264" s="3" t="n">
        <v>427.472</v>
      </c>
    </row>
    <row r="265" customFormat="false" ht="15" hidden="false" customHeight="false" outlineLevel="0" collapsed="false">
      <c r="A265" s="1" t="n">
        <v>0.00453181</v>
      </c>
      <c r="B265" s="2" t="n">
        <v>2.62E-005</v>
      </c>
      <c r="C265" s="3" t="n">
        <v>193.397</v>
      </c>
      <c r="D265" s="3" t="n">
        <v>193.397</v>
      </c>
      <c r="E265" s="4" t="n">
        <v>0</v>
      </c>
      <c r="F265" s="2" t="n">
        <v>-1.767E-010</v>
      </c>
      <c r="G265" s="4" t="n">
        <v>0</v>
      </c>
      <c r="H265" s="3" t="n">
        <v>427.487</v>
      </c>
    </row>
    <row r="266" customFormat="false" ht="15" hidden="false" customHeight="false" outlineLevel="0" collapsed="false">
      <c r="A266" s="1" t="n">
        <v>0.004551688</v>
      </c>
      <c r="B266" s="2" t="n">
        <v>2.63E-005</v>
      </c>
      <c r="C266" s="3" t="n">
        <v>193.403</v>
      </c>
      <c r="D266" s="3" t="n">
        <v>193.403</v>
      </c>
      <c r="E266" s="4" t="n">
        <v>0</v>
      </c>
      <c r="F266" s="2" t="n">
        <v>-1.765E-010</v>
      </c>
      <c r="G266" s="4" t="n">
        <v>0</v>
      </c>
      <c r="H266" s="3" t="n">
        <v>427.501</v>
      </c>
    </row>
    <row r="267" customFormat="false" ht="15" hidden="false" customHeight="false" outlineLevel="0" collapsed="false">
      <c r="A267" s="1" t="n">
        <v>0.004571568</v>
      </c>
      <c r="B267" s="2" t="n">
        <v>2.64E-005</v>
      </c>
      <c r="C267" s="3" t="n">
        <v>193.409</v>
      </c>
      <c r="D267" s="3" t="n">
        <v>193.409</v>
      </c>
      <c r="E267" s="4" t="n">
        <v>0</v>
      </c>
      <c r="F267" s="2" t="n">
        <v>-1.763E-010</v>
      </c>
      <c r="G267" s="4" t="n">
        <v>0</v>
      </c>
      <c r="H267" s="3" t="n">
        <v>427.515</v>
      </c>
    </row>
    <row r="268" customFormat="false" ht="15" hidden="false" customHeight="false" outlineLevel="0" collapsed="false">
      <c r="A268" s="1" t="n">
        <v>0.00459145</v>
      </c>
      <c r="B268" s="2" t="n">
        <v>2.65E-005</v>
      </c>
      <c r="C268" s="3" t="n">
        <v>193.415</v>
      </c>
      <c r="D268" s="3" t="n">
        <v>193.415</v>
      </c>
      <c r="E268" s="4" t="n">
        <v>0</v>
      </c>
      <c r="F268" s="2" t="n">
        <v>-1.762E-010</v>
      </c>
      <c r="G268" s="4" t="n">
        <v>0</v>
      </c>
      <c r="H268" s="3" t="n">
        <v>427.529</v>
      </c>
    </row>
    <row r="269" customFormat="false" ht="15" hidden="false" customHeight="false" outlineLevel="0" collapsed="false">
      <c r="A269" s="1" t="n">
        <v>0.004611332</v>
      </c>
      <c r="B269" s="2" t="n">
        <v>2.66E-005</v>
      </c>
      <c r="C269" s="3" t="n">
        <v>193.421</v>
      </c>
      <c r="D269" s="3" t="n">
        <v>193.421</v>
      </c>
      <c r="E269" s="4" t="n">
        <v>0</v>
      </c>
      <c r="F269" s="2" t="n">
        <v>-1.76E-010</v>
      </c>
      <c r="G269" s="4" t="n">
        <v>0</v>
      </c>
      <c r="H269" s="3" t="n">
        <v>427.543</v>
      </c>
    </row>
    <row r="270" customFormat="false" ht="15" hidden="false" customHeight="false" outlineLevel="0" collapsed="false">
      <c r="A270" s="1" t="n">
        <v>0.004631216</v>
      </c>
      <c r="B270" s="2" t="n">
        <v>2.67E-005</v>
      </c>
      <c r="C270" s="3" t="n">
        <v>193.427</v>
      </c>
      <c r="D270" s="3" t="n">
        <v>193.427</v>
      </c>
      <c r="E270" s="4" t="n">
        <v>0</v>
      </c>
      <c r="F270" s="2" t="n">
        <v>-1.758E-010</v>
      </c>
      <c r="G270" s="4" t="n">
        <v>0</v>
      </c>
      <c r="H270" s="3" t="n">
        <v>427.556</v>
      </c>
    </row>
    <row r="271" customFormat="false" ht="15" hidden="false" customHeight="false" outlineLevel="0" collapsed="false">
      <c r="A271" s="1" t="n">
        <v>0.004651101</v>
      </c>
      <c r="B271" s="2" t="n">
        <v>2.68E-005</v>
      </c>
      <c r="C271" s="3" t="n">
        <v>193.433</v>
      </c>
      <c r="D271" s="3" t="n">
        <v>193.433</v>
      </c>
      <c r="E271" s="4" t="n">
        <v>0</v>
      </c>
      <c r="F271" s="2" t="n">
        <v>-1.756E-010</v>
      </c>
      <c r="G271" s="4" t="n">
        <v>0</v>
      </c>
      <c r="H271" s="3" t="n">
        <v>427.569</v>
      </c>
    </row>
    <row r="272" customFormat="false" ht="15" hidden="false" customHeight="false" outlineLevel="0" collapsed="false">
      <c r="A272" s="1" t="n">
        <v>0.004670988</v>
      </c>
      <c r="B272" s="2" t="n">
        <v>2.69E-005</v>
      </c>
      <c r="C272" s="3" t="n">
        <v>193.439</v>
      </c>
      <c r="D272" s="3" t="n">
        <v>193.439</v>
      </c>
      <c r="E272" s="4" t="n">
        <v>0</v>
      </c>
      <c r="F272" s="2" t="n">
        <v>-1.755E-010</v>
      </c>
      <c r="G272" s="4" t="n">
        <v>0</v>
      </c>
      <c r="H272" s="3" t="n">
        <v>427.583</v>
      </c>
    </row>
    <row r="273" customFormat="false" ht="15" hidden="false" customHeight="false" outlineLevel="0" collapsed="false">
      <c r="A273" s="1" t="n">
        <v>0.004690875</v>
      </c>
      <c r="B273" s="2" t="n">
        <v>2.7E-005</v>
      </c>
      <c r="C273" s="3" t="n">
        <v>193.445</v>
      </c>
      <c r="D273" s="3" t="n">
        <v>193.445</v>
      </c>
      <c r="E273" s="4" t="n">
        <v>0</v>
      </c>
      <c r="F273" s="2" t="n">
        <v>-1.753E-010</v>
      </c>
      <c r="G273" s="4" t="n">
        <v>0</v>
      </c>
      <c r="H273" s="3" t="n">
        <v>427.595</v>
      </c>
    </row>
    <row r="274" customFormat="false" ht="15" hidden="false" customHeight="false" outlineLevel="0" collapsed="false">
      <c r="A274" s="1" t="n">
        <v>0.004710765</v>
      </c>
      <c r="B274" s="2" t="n">
        <v>2.71E-005</v>
      </c>
      <c r="C274" s="3" t="n">
        <v>193.451</v>
      </c>
      <c r="D274" s="3" t="n">
        <v>193.451</v>
      </c>
      <c r="E274" s="4" t="n">
        <v>0</v>
      </c>
      <c r="F274" s="2" t="n">
        <v>-1.751E-010</v>
      </c>
      <c r="G274" s="4" t="n">
        <v>0</v>
      </c>
      <c r="H274" s="3" t="n">
        <v>427.608</v>
      </c>
    </row>
    <row r="275" customFormat="false" ht="15" hidden="false" customHeight="false" outlineLevel="0" collapsed="false">
      <c r="A275" s="1" t="n">
        <v>0.004730654</v>
      </c>
      <c r="B275" s="2" t="n">
        <v>2.72E-005</v>
      </c>
      <c r="C275" s="3" t="n">
        <v>193.456</v>
      </c>
      <c r="D275" s="3" t="n">
        <v>193.456</v>
      </c>
      <c r="E275" s="4" t="n">
        <v>0</v>
      </c>
      <c r="F275" s="2" t="n">
        <v>-1.749E-010</v>
      </c>
      <c r="G275" s="4" t="n">
        <v>0</v>
      </c>
      <c r="H275" s="3" t="n">
        <v>427.621</v>
      </c>
    </row>
    <row r="276" customFormat="false" ht="15" hidden="false" customHeight="false" outlineLevel="0" collapsed="false">
      <c r="A276" s="1" t="n">
        <v>0.004750546</v>
      </c>
      <c r="B276" s="2" t="n">
        <v>2.73E-005</v>
      </c>
      <c r="C276" s="3" t="n">
        <v>193.462</v>
      </c>
      <c r="D276" s="3" t="n">
        <v>193.462</v>
      </c>
      <c r="E276" s="4" t="n">
        <v>0</v>
      </c>
      <c r="F276" s="2" t="n">
        <v>-1.748E-010</v>
      </c>
      <c r="G276" s="4" t="n">
        <v>0</v>
      </c>
      <c r="H276" s="3" t="n">
        <v>427.633</v>
      </c>
    </row>
    <row r="277" customFormat="false" ht="15" hidden="false" customHeight="false" outlineLevel="0" collapsed="false">
      <c r="A277" s="1" t="n">
        <v>0.004770437</v>
      </c>
      <c r="B277" s="2" t="n">
        <v>2.74E-005</v>
      </c>
      <c r="C277" s="3" t="n">
        <v>193.467</v>
      </c>
      <c r="D277" s="3" t="n">
        <v>193.467</v>
      </c>
      <c r="E277" s="4" t="n">
        <v>0</v>
      </c>
      <c r="F277" s="2" t="n">
        <v>-1.746E-010</v>
      </c>
      <c r="G277" s="4" t="n">
        <v>0</v>
      </c>
      <c r="H277" s="3" t="n">
        <v>427.645</v>
      </c>
    </row>
    <row r="278" customFormat="false" ht="15" hidden="false" customHeight="false" outlineLevel="0" collapsed="false">
      <c r="A278" s="1" t="n">
        <v>0.004790331</v>
      </c>
      <c r="B278" s="2" t="n">
        <v>2.75E-005</v>
      </c>
      <c r="C278" s="3" t="n">
        <v>193.472</v>
      </c>
      <c r="D278" s="3" t="n">
        <v>193.472</v>
      </c>
      <c r="E278" s="4" t="n">
        <v>0</v>
      </c>
      <c r="F278" s="2" t="n">
        <v>-1.744E-010</v>
      </c>
      <c r="G278" s="4" t="n">
        <v>0</v>
      </c>
      <c r="H278" s="3" t="n">
        <v>427.657</v>
      </c>
    </row>
    <row r="279" customFormat="false" ht="15" hidden="false" customHeight="false" outlineLevel="0" collapsed="false">
      <c r="A279" s="1" t="n">
        <v>0.004810225</v>
      </c>
      <c r="B279" s="2" t="n">
        <v>2.76E-005</v>
      </c>
      <c r="C279" s="3" t="n">
        <v>193.477</v>
      </c>
      <c r="D279" s="3" t="n">
        <v>193.477</v>
      </c>
      <c r="E279" s="4" t="n">
        <v>0</v>
      </c>
      <c r="F279" s="2" t="n">
        <v>-1.742E-010</v>
      </c>
      <c r="G279" s="4" t="n">
        <v>0</v>
      </c>
      <c r="H279" s="3" t="n">
        <v>427.669</v>
      </c>
    </row>
    <row r="280" customFormat="false" ht="15" hidden="false" customHeight="false" outlineLevel="0" collapsed="false">
      <c r="A280" s="1" t="n">
        <v>0.00483012</v>
      </c>
      <c r="B280" s="2" t="n">
        <v>2.77E-005</v>
      </c>
      <c r="C280" s="3" t="n">
        <v>193.483</v>
      </c>
      <c r="D280" s="3" t="n">
        <v>193.483</v>
      </c>
      <c r="E280" s="4" t="n">
        <v>0</v>
      </c>
      <c r="F280" s="2" t="n">
        <v>-1.74E-010</v>
      </c>
      <c r="G280" s="4" t="n">
        <v>0</v>
      </c>
      <c r="H280" s="3" t="n">
        <v>427.681</v>
      </c>
    </row>
    <row r="281" customFormat="false" ht="15" hidden="false" customHeight="false" outlineLevel="0" collapsed="false">
      <c r="A281" s="1" t="n">
        <v>0.004850016</v>
      </c>
      <c r="B281" s="2" t="n">
        <v>2.78E-005</v>
      </c>
      <c r="C281" s="3" t="n">
        <v>193.488</v>
      </c>
      <c r="D281" s="3" t="n">
        <v>193.488</v>
      </c>
      <c r="E281" s="4" t="n">
        <v>0</v>
      </c>
      <c r="F281" s="2" t="n">
        <v>-1.739E-010</v>
      </c>
      <c r="G281" s="4" t="n">
        <v>0</v>
      </c>
      <c r="H281" s="3" t="n">
        <v>427.693</v>
      </c>
    </row>
    <row r="282" customFormat="false" ht="15" hidden="false" customHeight="false" outlineLevel="0" collapsed="false">
      <c r="A282" s="1" t="n">
        <v>0.004869912</v>
      </c>
      <c r="B282" s="2" t="n">
        <v>2.79E-005</v>
      </c>
      <c r="C282" s="3" t="n">
        <v>193.493</v>
      </c>
      <c r="D282" s="3" t="n">
        <v>193.493</v>
      </c>
      <c r="E282" s="4" t="n">
        <v>0</v>
      </c>
      <c r="F282" s="2" t="n">
        <v>-1.737E-010</v>
      </c>
      <c r="G282" s="4" t="n">
        <v>0</v>
      </c>
      <c r="H282" s="3" t="n">
        <v>427.704</v>
      </c>
    </row>
    <row r="283" customFormat="false" ht="15" hidden="false" customHeight="false" outlineLevel="0" collapsed="false">
      <c r="A283" s="1" t="n">
        <v>0.00488981</v>
      </c>
      <c r="B283" s="2" t="n">
        <v>2.8E-005</v>
      </c>
      <c r="C283" s="3" t="n">
        <v>193.498</v>
      </c>
      <c r="D283" s="3" t="n">
        <v>193.498</v>
      </c>
      <c r="E283" s="4" t="n">
        <v>0</v>
      </c>
      <c r="F283" s="2" t="n">
        <v>-1.735E-010</v>
      </c>
      <c r="G283" s="4" t="n">
        <v>0</v>
      </c>
      <c r="H283" s="3" t="n">
        <v>427.715</v>
      </c>
    </row>
    <row r="284" customFormat="false" ht="15" hidden="false" customHeight="false" outlineLevel="0" collapsed="false">
      <c r="A284" s="1" t="n">
        <v>0.00490971</v>
      </c>
      <c r="B284" s="2" t="n">
        <v>2.81E-005</v>
      </c>
      <c r="C284" s="3" t="n">
        <v>193.503</v>
      </c>
      <c r="D284" s="3" t="n">
        <v>193.503</v>
      </c>
      <c r="E284" s="4" t="n">
        <v>0</v>
      </c>
      <c r="F284" s="2" t="n">
        <v>-1.733E-010</v>
      </c>
      <c r="G284" s="4" t="n">
        <v>0</v>
      </c>
      <c r="H284" s="3" t="n">
        <v>427.726</v>
      </c>
    </row>
    <row r="285" customFormat="false" ht="15" hidden="false" customHeight="false" outlineLevel="0" collapsed="false">
      <c r="A285" s="1" t="n">
        <v>0.004929609</v>
      </c>
      <c r="B285" s="2" t="n">
        <v>2.82E-005</v>
      </c>
      <c r="C285" s="3" t="n">
        <v>193.507</v>
      </c>
      <c r="D285" s="3" t="n">
        <v>193.507</v>
      </c>
      <c r="E285" s="4" t="n">
        <v>0</v>
      </c>
      <c r="F285" s="2" t="n">
        <v>-1.731E-010</v>
      </c>
      <c r="G285" s="4" t="n">
        <v>0</v>
      </c>
      <c r="H285" s="3" t="n">
        <v>427.737</v>
      </c>
    </row>
    <row r="286" customFormat="false" ht="15" hidden="false" customHeight="false" outlineLevel="0" collapsed="false">
      <c r="A286" s="1" t="n">
        <v>0.00494951</v>
      </c>
      <c r="B286" s="2" t="n">
        <v>2.83E-005</v>
      </c>
      <c r="C286" s="3" t="n">
        <v>193.512</v>
      </c>
      <c r="D286" s="3" t="n">
        <v>193.512</v>
      </c>
      <c r="E286" s="4" t="n">
        <v>0</v>
      </c>
      <c r="F286" s="2" t="n">
        <v>-1.73E-010</v>
      </c>
      <c r="G286" s="4" t="n">
        <v>0</v>
      </c>
      <c r="H286" s="3" t="n">
        <v>427.748</v>
      </c>
    </row>
    <row r="287" customFormat="false" ht="15" hidden="false" customHeight="false" outlineLevel="0" collapsed="false">
      <c r="A287" s="1" t="n">
        <v>0.004969411</v>
      </c>
      <c r="B287" s="2" t="n">
        <v>2.84E-005</v>
      </c>
      <c r="C287" s="3" t="n">
        <v>193.517</v>
      </c>
      <c r="D287" s="3" t="n">
        <v>193.517</v>
      </c>
      <c r="E287" s="4" t="n">
        <v>0</v>
      </c>
      <c r="F287" s="2" t="n">
        <v>-1.728E-010</v>
      </c>
      <c r="G287" s="4" t="n">
        <v>0</v>
      </c>
      <c r="H287" s="3" t="n">
        <v>427.758</v>
      </c>
    </row>
    <row r="288" customFormat="false" ht="15" hidden="false" customHeight="false" outlineLevel="0" collapsed="false">
      <c r="A288" s="1" t="n">
        <v>0.004989312</v>
      </c>
      <c r="B288" s="2" t="n">
        <v>2.85E-005</v>
      </c>
      <c r="C288" s="3" t="n">
        <v>193.521</v>
      </c>
      <c r="D288" s="3" t="n">
        <v>193.521</v>
      </c>
      <c r="E288" s="4" t="n">
        <v>0</v>
      </c>
      <c r="F288" s="2" t="n">
        <v>-1.726E-010</v>
      </c>
      <c r="G288" s="4" t="n">
        <v>0</v>
      </c>
      <c r="H288" s="3" t="n">
        <v>427.769</v>
      </c>
    </row>
    <row r="289" customFormat="false" ht="15" hidden="false" customHeight="false" outlineLevel="0" collapsed="false">
      <c r="A289" s="1" t="n">
        <v>0.005009214</v>
      </c>
      <c r="B289" s="2" t="n">
        <v>2.86E-005</v>
      </c>
      <c r="C289" s="3" t="n">
        <v>193.526</v>
      </c>
      <c r="D289" s="3" t="n">
        <v>193.526</v>
      </c>
      <c r="E289" s="4" t="n">
        <v>0</v>
      </c>
      <c r="F289" s="2" t="n">
        <v>-1.724E-010</v>
      </c>
      <c r="G289" s="4" t="n">
        <v>0</v>
      </c>
      <c r="H289" s="3" t="n">
        <v>427.779</v>
      </c>
    </row>
    <row r="290" customFormat="false" ht="15" hidden="false" customHeight="false" outlineLevel="0" collapsed="false">
      <c r="A290" s="1" t="n">
        <v>0.005029119</v>
      </c>
      <c r="B290" s="2" t="n">
        <v>2.87E-005</v>
      </c>
      <c r="C290" s="3" t="n">
        <v>193.53</v>
      </c>
      <c r="D290" s="3" t="n">
        <v>193.53</v>
      </c>
      <c r="E290" s="4" t="n">
        <v>0</v>
      </c>
      <c r="F290" s="2" t="n">
        <v>-1.722E-010</v>
      </c>
      <c r="G290" s="4" t="n">
        <v>0</v>
      </c>
      <c r="H290" s="3" t="n">
        <v>427.789</v>
      </c>
    </row>
    <row r="291" customFormat="false" ht="15" hidden="false" customHeight="false" outlineLevel="0" collapsed="false">
      <c r="A291" s="1" t="n">
        <v>0.005049022</v>
      </c>
      <c r="B291" s="2" t="n">
        <v>2.88E-005</v>
      </c>
      <c r="C291" s="3" t="n">
        <v>193.534</v>
      </c>
      <c r="D291" s="3" t="n">
        <v>193.534</v>
      </c>
      <c r="E291" s="4" t="n">
        <v>0</v>
      </c>
      <c r="F291" s="2" t="n">
        <v>-1.72E-010</v>
      </c>
      <c r="G291" s="4" t="n">
        <v>0</v>
      </c>
      <c r="H291" s="3" t="n">
        <v>427.799</v>
      </c>
    </row>
    <row r="292" customFormat="false" ht="15" hidden="false" customHeight="false" outlineLevel="0" collapsed="false">
      <c r="A292" s="1" t="n">
        <v>0.005068927</v>
      </c>
      <c r="B292" s="2" t="n">
        <v>2.89E-005</v>
      </c>
      <c r="C292" s="3" t="n">
        <v>193.539</v>
      </c>
      <c r="D292" s="3" t="n">
        <v>193.539</v>
      </c>
      <c r="E292" s="4" t="n">
        <v>0</v>
      </c>
      <c r="F292" s="2" t="n">
        <v>-1.719E-010</v>
      </c>
      <c r="G292" s="4" t="n">
        <v>0</v>
      </c>
      <c r="H292" s="3" t="n">
        <v>427.809</v>
      </c>
    </row>
    <row r="293" customFormat="false" ht="15" hidden="false" customHeight="false" outlineLevel="0" collapsed="false">
      <c r="A293" s="1" t="n">
        <v>0.005088832</v>
      </c>
      <c r="B293" s="2" t="n">
        <v>2.9E-005</v>
      </c>
      <c r="C293" s="3" t="n">
        <v>193.543</v>
      </c>
      <c r="D293" s="3" t="n">
        <v>193.543</v>
      </c>
      <c r="E293" s="4" t="n">
        <v>0</v>
      </c>
      <c r="F293" s="2" t="n">
        <v>-1.717E-010</v>
      </c>
      <c r="G293" s="4" t="n">
        <v>0</v>
      </c>
      <c r="H293" s="3" t="n">
        <v>427.818</v>
      </c>
    </row>
    <row r="294" customFormat="false" ht="15" hidden="false" customHeight="false" outlineLevel="0" collapsed="false">
      <c r="A294" s="1" t="n">
        <v>0.005108738</v>
      </c>
      <c r="B294" s="2" t="n">
        <v>2.91E-005</v>
      </c>
      <c r="C294" s="3" t="n">
        <v>193.547</v>
      </c>
      <c r="D294" s="3" t="n">
        <v>193.547</v>
      </c>
      <c r="E294" s="4" t="n">
        <v>0</v>
      </c>
      <c r="F294" s="2" t="n">
        <v>-1.715E-010</v>
      </c>
      <c r="G294" s="4" t="n">
        <v>0</v>
      </c>
      <c r="H294" s="3" t="n">
        <v>427.827</v>
      </c>
    </row>
    <row r="295" customFormat="false" ht="15" hidden="false" customHeight="false" outlineLevel="0" collapsed="false">
      <c r="A295" s="1" t="n">
        <v>0.005128644</v>
      </c>
      <c r="B295" s="2" t="n">
        <v>2.92E-005</v>
      </c>
      <c r="C295" s="3" t="n">
        <v>193.551</v>
      </c>
      <c r="D295" s="3" t="n">
        <v>193.551</v>
      </c>
      <c r="E295" s="4" t="n">
        <v>0</v>
      </c>
      <c r="F295" s="2" t="n">
        <v>-1.713E-010</v>
      </c>
      <c r="G295" s="4" t="n">
        <v>0</v>
      </c>
      <c r="H295" s="3" t="n">
        <v>427.837</v>
      </c>
    </row>
    <row r="296" customFormat="false" ht="15" hidden="false" customHeight="false" outlineLevel="0" collapsed="false">
      <c r="A296" s="1" t="n">
        <v>0.005148551</v>
      </c>
      <c r="B296" s="2" t="n">
        <v>2.93E-005</v>
      </c>
      <c r="C296" s="3" t="n">
        <v>193.555</v>
      </c>
      <c r="D296" s="3" t="n">
        <v>193.555</v>
      </c>
      <c r="E296" s="4" t="n">
        <v>0</v>
      </c>
      <c r="F296" s="2" t="n">
        <v>-1.711E-010</v>
      </c>
      <c r="G296" s="4" t="n">
        <v>0</v>
      </c>
      <c r="H296" s="3" t="n">
        <v>427.846</v>
      </c>
    </row>
    <row r="297" customFormat="false" ht="15" hidden="false" customHeight="false" outlineLevel="0" collapsed="false">
      <c r="A297" s="1" t="n">
        <v>0.005168458</v>
      </c>
      <c r="B297" s="2" t="n">
        <v>2.94E-005</v>
      </c>
      <c r="C297" s="3" t="n">
        <v>193.559</v>
      </c>
      <c r="D297" s="3" t="n">
        <v>193.559</v>
      </c>
      <c r="E297" s="4" t="n">
        <v>0</v>
      </c>
      <c r="F297" s="2" t="n">
        <v>-1.709E-010</v>
      </c>
      <c r="G297" s="4" t="n">
        <v>0</v>
      </c>
      <c r="H297" s="3" t="n">
        <v>427.855</v>
      </c>
    </row>
    <row r="298" customFormat="false" ht="15" hidden="false" customHeight="false" outlineLevel="0" collapsed="false">
      <c r="A298" s="1" t="n">
        <v>0.005188366</v>
      </c>
      <c r="B298" s="2" t="n">
        <v>2.95E-005</v>
      </c>
      <c r="C298" s="3" t="n">
        <v>193.563</v>
      </c>
      <c r="D298" s="3" t="n">
        <v>193.563</v>
      </c>
      <c r="E298" s="4" t="n">
        <v>0</v>
      </c>
      <c r="F298" s="2" t="n">
        <v>-1.707E-010</v>
      </c>
      <c r="G298" s="4" t="n">
        <v>0</v>
      </c>
      <c r="H298" s="3" t="n">
        <v>427.864</v>
      </c>
    </row>
    <row r="299" customFormat="false" ht="15" hidden="false" customHeight="false" outlineLevel="0" collapsed="false">
      <c r="A299" s="1" t="n">
        <v>0.005208274</v>
      </c>
      <c r="B299" s="2" t="n">
        <v>2.96E-005</v>
      </c>
      <c r="C299" s="3" t="n">
        <v>193.567</v>
      </c>
      <c r="D299" s="3" t="n">
        <v>193.567</v>
      </c>
      <c r="E299" s="4" t="n">
        <v>0</v>
      </c>
      <c r="F299" s="2" t="n">
        <v>-1.706E-010</v>
      </c>
      <c r="G299" s="4" t="n">
        <v>0</v>
      </c>
      <c r="H299" s="3" t="n">
        <v>427.872</v>
      </c>
    </row>
    <row r="300" customFormat="false" ht="15" hidden="false" customHeight="false" outlineLevel="0" collapsed="false">
      <c r="A300" s="1" t="n">
        <v>0.005228183</v>
      </c>
      <c r="B300" s="2" t="n">
        <v>2.97E-005</v>
      </c>
      <c r="C300" s="3" t="n">
        <v>193.57</v>
      </c>
      <c r="D300" s="3" t="n">
        <v>193.57</v>
      </c>
      <c r="E300" s="4" t="n">
        <v>0</v>
      </c>
      <c r="F300" s="2" t="n">
        <v>-1.704E-010</v>
      </c>
      <c r="G300" s="4" t="n">
        <v>0</v>
      </c>
      <c r="H300" s="3" t="n">
        <v>427.881</v>
      </c>
    </row>
    <row r="301" customFormat="false" ht="15" hidden="false" customHeight="false" outlineLevel="0" collapsed="false">
      <c r="A301" s="1" t="n">
        <v>0.005248092</v>
      </c>
      <c r="B301" s="2" t="n">
        <v>2.98E-005</v>
      </c>
      <c r="C301" s="3" t="n">
        <v>193.574</v>
      </c>
      <c r="D301" s="3" t="n">
        <v>193.574</v>
      </c>
      <c r="E301" s="4" t="n">
        <v>0</v>
      </c>
      <c r="F301" s="2" t="n">
        <v>-1.702E-010</v>
      </c>
      <c r="G301" s="4" t="n">
        <v>0</v>
      </c>
      <c r="H301" s="3" t="n">
        <v>427.889</v>
      </c>
    </row>
    <row r="302" customFormat="false" ht="15" hidden="false" customHeight="false" outlineLevel="0" collapsed="false">
      <c r="A302" s="1" t="n">
        <v>0.005268002</v>
      </c>
      <c r="B302" s="2" t="n">
        <v>2.99E-005</v>
      </c>
      <c r="C302" s="3" t="n">
        <v>193.578</v>
      </c>
      <c r="D302" s="3" t="n">
        <v>193.578</v>
      </c>
      <c r="E302" s="4" t="n">
        <v>0</v>
      </c>
      <c r="F302" s="2" t="n">
        <v>-1.7E-010</v>
      </c>
      <c r="G302" s="4" t="n">
        <v>0</v>
      </c>
      <c r="H302" s="3" t="n">
        <v>427.897</v>
      </c>
    </row>
    <row r="303" customFormat="false" ht="15" hidden="false" customHeight="false" outlineLevel="0" collapsed="false">
      <c r="A303" s="1" t="n">
        <v>0.005287911</v>
      </c>
      <c r="B303" s="2" t="n">
        <v>3E-005</v>
      </c>
      <c r="C303" s="3" t="n">
        <v>193.581</v>
      </c>
      <c r="D303" s="3" t="n">
        <v>193.581</v>
      </c>
      <c r="E303" s="4" t="n">
        <v>0</v>
      </c>
      <c r="F303" s="2" t="n">
        <v>-1.698E-010</v>
      </c>
      <c r="G303" s="4" t="n">
        <v>0</v>
      </c>
      <c r="H303" s="3" t="n">
        <v>427.905</v>
      </c>
    </row>
    <row r="304" customFormat="false" ht="15" hidden="false" customHeight="false" outlineLevel="0" collapsed="false">
      <c r="A304" s="1" t="n">
        <v>0.005307822</v>
      </c>
      <c r="B304" s="2" t="n">
        <v>3.01E-005</v>
      </c>
      <c r="C304" s="3" t="n">
        <v>193.585</v>
      </c>
      <c r="D304" s="3" t="n">
        <v>193.585</v>
      </c>
      <c r="E304" s="4" t="n">
        <v>0</v>
      </c>
      <c r="F304" s="2" t="n">
        <v>-1.696E-010</v>
      </c>
      <c r="G304" s="4" t="n">
        <v>0</v>
      </c>
      <c r="H304" s="3" t="n">
        <v>427.913</v>
      </c>
    </row>
    <row r="305" customFormat="false" ht="15" hidden="false" customHeight="false" outlineLevel="0" collapsed="false">
      <c r="A305" s="1" t="n">
        <v>0.005327732</v>
      </c>
      <c r="B305" s="2" t="n">
        <v>3.02E-005</v>
      </c>
      <c r="C305" s="3" t="n">
        <v>193.588</v>
      </c>
      <c r="D305" s="3" t="n">
        <v>193.588</v>
      </c>
      <c r="E305" s="4" t="n">
        <v>0</v>
      </c>
      <c r="F305" s="2" t="n">
        <v>-1.695E-010</v>
      </c>
      <c r="G305" s="4" t="n">
        <v>0</v>
      </c>
      <c r="H305" s="3" t="n">
        <v>427.921</v>
      </c>
    </row>
    <row r="306" customFormat="false" ht="15" hidden="false" customHeight="false" outlineLevel="0" collapsed="false">
      <c r="A306" s="1" t="n">
        <v>0.005347643</v>
      </c>
      <c r="B306" s="2" t="n">
        <v>3.03E-005</v>
      </c>
      <c r="C306" s="3" t="n">
        <v>193.591</v>
      </c>
      <c r="D306" s="3" t="n">
        <v>193.591</v>
      </c>
      <c r="E306" s="4" t="n">
        <v>0</v>
      </c>
      <c r="F306" s="2" t="n">
        <v>-1.693E-010</v>
      </c>
      <c r="G306" s="4" t="n">
        <v>0</v>
      </c>
      <c r="H306" s="3" t="n">
        <v>427.928</v>
      </c>
    </row>
    <row r="307" customFormat="false" ht="15" hidden="false" customHeight="false" outlineLevel="0" collapsed="false">
      <c r="A307" s="1" t="n">
        <v>0.005367554</v>
      </c>
      <c r="B307" s="2" t="n">
        <v>3.04E-005</v>
      </c>
      <c r="C307" s="3" t="n">
        <v>193.595</v>
      </c>
      <c r="D307" s="3" t="n">
        <v>193.595</v>
      </c>
      <c r="E307" s="4" t="n">
        <v>0</v>
      </c>
      <c r="F307" s="2" t="n">
        <v>-1.691E-010</v>
      </c>
      <c r="G307" s="4" t="n">
        <v>0</v>
      </c>
      <c r="H307" s="3" t="n">
        <v>427.936</v>
      </c>
    </row>
    <row r="308" customFormat="false" ht="15" hidden="false" customHeight="false" outlineLevel="0" collapsed="false">
      <c r="A308" s="1" t="n">
        <v>0.005387465</v>
      </c>
      <c r="B308" s="2" t="n">
        <v>3.05E-005</v>
      </c>
      <c r="C308" s="3" t="n">
        <v>193.598</v>
      </c>
      <c r="D308" s="3" t="n">
        <v>193.598</v>
      </c>
      <c r="E308" s="4" t="n">
        <v>0</v>
      </c>
      <c r="F308" s="2" t="n">
        <v>-1.689E-010</v>
      </c>
      <c r="G308" s="4" t="n">
        <v>0</v>
      </c>
      <c r="H308" s="3" t="n">
        <v>427.943</v>
      </c>
    </row>
    <row r="309" customFormat="false" ht="15" hidden="false" customHeight="false" outlineLevel="0" collapsed="false">
      <c r="A309" s="1" t="n">
        <v>0.005407376</v>
      </c>
      <c r="B309" s="2" t="n">
        <v>3.06E-005</v>
      </c>
      <c r="C309" s="3" t="n">
        <v>193.601</v>
      </c>
      <c r="D309" s="3" t="n">
        <v>193.601</v>
      </c>
      <c r="E309" s="4" t="n">
        <v>0</v>
      </c>
      <c r="F309" s="2" t="n">
        <v>-1.687E-010</v>
      </c>
      <c r="G309" s="4" t="n">
        <v>0</v>
      </c>
      <c r="H309" s="3" t="n">
        <v>427.95</v>
      </c>
    </row>
    <row r="310" customFormat="false" ht="15" hidden="false" customHeight="false" outlineLevel="0" collapsed="false">
      <c r="A310" s="1" t="n">
        <v>0.005427287</v>
      </c>
      <c r="B310" s="2" t="n">
        <v>3.07E-005</v>
      </c>
      <c r="C310" s="3" t="n">
        <v>193.604</v>
      </c>
      <c r="D310" s="3" t="n">
        <v>193.604</v>
      </c>
      <c r="E310" s="4" t="n">
        <v>0</v>
      </c>
      <c r="F310" s="2" t="n">
        <v>-1.685E-010</v>
      </c>
      <c r="G310" s="4" t="n">
        <v>0</v>
      </c>
      <c r="H310" s="3" t="n">
        <v>427.957</v>
      </c>
    </row>
    <row r="311" customFormat="false" ht="15" hidden="false" customHeight="false" outlineLevel="0" collapsed="false">
      <c r="A311" s="1" t="n">
        <v>0.0054472</v>
      </c>
      <c r="B311" s="2" t="n">
        <v>3.08E-005</v>
      </c>
      <c r="C311" s="3" t="n">
        <v>193.607</v>
      </c>
      <c r="D311" s="3" t="n">
        <v>193.607</v>
      </c>
      <c r="E311" s="4" t="n">
        <v>0</v>
      </c>
      <c r="F311" s="2" t="n">
        <v>-1.683E-010</v>
      </c>
      <c r="G311" s="4" t="n">
        <v>0</v>
      </c>
      <c r="H311" s="3" t="n">
        <v>427.964</v>
      </c>
    </row>
    <row r="312" customFormat="false" ht="15" hidden="false" customHeight="false" outlineLevel="0" collapsed="false">
      <c r="A312" s="1" t="n">
        <v>0.005467111</v>
      </c>
      <c r="B312" s="2" t="n">
        <v>3.09E-005</v>
      </c>
      <c r="C312" s="3" t="n">
        <v>193.61</v>
      </c>
      <c r="D312" s="3" t="n">
        <v>193.61</v>
      </c>
      <c r="E312" s="4" t="n">
        <v>0</v>
      </c>
      <c r="F312" s="2" t="n">
        <v>-1.682E-010</v>
      </c>
      <c r="G312" s="4" t="n">
        <v>0</v>
      </c>
      <c r="H312" s="3" t="n">
        <v>427.971</v>
      </c>
    </row>
    <row r="313" customFormat="false" ht="15" hidden="false" customHeight="false" outlineLevel="0" collapsed="false">
      <c r="A313" s="1" t="n">
        <v>0.005487023</v>
      </c>
      <c r="B313" s="2" t="n">
        <v>3.1E-005</v>
      </c>
      <c r="C313" s="3" t="n">
        <v>193.613</v>
      </c>
      <c r="D313" s="3" t="n">
        <v>193.613</v>
      </c>
      <c r="E313" s="4" t="n">
        <v>0</v>
      </c>
      <c r="F313" s="2" t="n">
        <v>-1.68E-010</v>
      </c>
      <c r="G313" s="4" t="n">
        <v>0</v>
      </c>
      <c r="H313" s="3" t="n">
        <v>427.977</v>
      </c>
    </row>
    <row r="314" customFormat="false" ht="15" hidden="false" customHeight="false" outlineLevel="0" collapsed="false">
      <c r="A314" s="1" t="n">
        <v>0.005506935</v>
      </c>
      <c r="B314" s="2" t="n">
        <v>3.11E-005</v>
      </c>
      <c r="C314" s="3" t="n">
        <v>193.616</v>
      </c>
      <c r="D314" s="3" t="n">
        <v>193.616</v>
      </c>
      <c r="E314" s="4" t="n">
        <v>0</v>
      </c>
      <c r="F314" s="2" t="n">
        <v>-1.678E-010</v>
      </c>
      <c r="G314" s="4" t="n">
        <v>0</v>
      </c>
      <c r="H314" s="3" t="n">
        <v>427.983</v>
      </c>
    </row>
    <row r="315" customFormat="false" ht="15" hidden="false" customHeight="false" outlineLevel="0" collapsed="false">
      <c r="A315" s="1" t="n">
        <v>0.005526847</v>
      </c>
      <c r="B315" s="2" t="n">
        <v>3.12E-005</v>
      </c>
      <c r="C315" s="3" t="n">
        <v>193.618</v>
      </c>
      <c r="D315" s="3" t="n">
        <v>193.618</v>
      </c>
      <c r="E315" s="4" t="n">
        <v>0</v>
      </c>
      <c r="F315" s="2" t="n">
        <v>-1.676E-010</v>
      </c>
      <c r="G315" s="4" t="n">
        <v>0</v>
      </c>
      <c r="H315" s="3" t="n">
        <v>427.99</v>
      </c>
    </row>
    <row r="316" customFormat="false" ht="15" hidden="false" customHeight="false" outlineLevel="0" collapsed="false">
      <c r="A316" s="1" t="n">
        <v>0.005546759</v>
      </c>
      <c r="B316" s="2" t="n">
        <v>3.13E-005</v>
      </c>
      <c r="C316" s="3" t="n">
        <v>193.621</v>
      </c>
      <c r="D316" s="3" t="n">
        <v>193.621</v>
      </c>
      <c r="E316" s="4" t="n">
        <v>0</v>
      </c>
      <c r="F316" s="2" t="n">
        <v>-1.674E-010</v>
      </c>
      <c r="G316" s="4" t="n">
        <v>0</v>
      </c>
      <c r="H316" s="3" t="n">
        <v>427.996</v>
      </c>
    </row>
    <row r="317" customFormat="false" ht="15" hidden="false" customHeight="false" outlineLevel="0" collapsed="false">
      <c r="A317" s="1" t="n">
        <v>0.005566671</v>
      </c>
      <c r="B317" s="2" t="n">
        <v>3.14E-005</v>
      </c>
      <c r="C317" s="3" t="n">
        <v>193.624</v>
      </c>
      <c r="D317" s="3" t="n">
        <v>193.624</v>
      </c>
      <c r="E317" s="4" t="n">
        <v>0</v>
      </c>
      <c r="F317" s="2" t="n">
        <v>-1.672E-010</v>
      </c>
      <c r="G317" s="4" t="n">
        <v>0</v>
      </c>
      <c r="H317" s="3" t="n">
        <v>428.002</v>
      </c>
    </row>
    <row r="318" customFormat="false" ht="15" hidden="false" customHeight="false" outlineLevel="0" collapsed="false">
      <c r="A318" s="1" t="n">
        <v>0.005586583</v>
      </c>
      <c r="B318" s="2" t="n">
        <v>3.15E-005</v>
      </c>
      <c r="C318" s="3" t="n">
        <v>193.626</v>
      </c>
      <c r="D318" s="3" t="n">
        <v>193.626</v>
      </c>
      <c r="E318" s="4" t="n">
        <v>0</v>
      </c>
      <c r="F318" s="2" t="n">
        <v>-1.67E-010</v>
      </c>
      <c r="G318" s="4" t="n">
        <v>0</v>
      </c>
      <c r="H318" s="3" t="n">
        <v>428.008</v>
      </c>
    </row>
    <row r="319" customFormat="false" ht="15" hidden="false" customHeight="false" outlineLevel="0" collapsed="false">
      <c r="A319" s="1" t="n">
        <v>0.005606495</v>
      </c>
      <c r="B319" s="2" t="n">
        <v>3.16E-005</v>
      </c>
      <c r="C319" s="3" t="n">
        <v>193.629</v>
      </c>
      <c r="D319" s="3" t="n">
        <v>193.629</v>
      </c>
      <c r="E319" s="4" t="n">
        <v>0</v>
      </c>
      <c r="F319" s="2" t="n">
        <v>-1.669E-010</v>
      </c>
      <c r="G319" s="4" t="n">
        <v>0</v>
      </c>
      <c r="H319" s="3" t="n">
        <v>428.013</v>
      </c>
    </row>
    <row r="320" customFormat="false" ht="15" hidden="false" customHeight="false" outlineLevel="0" collapsed="false">
      <c r="A320" s="1" t="n">
        <v>0.005626408</v>
      </c>
      <c r="B320" s="2" t="n">
        <v>3.17E-005</v>
      </c>
      <c r="C320" s="3" t="n">
        <v>193.632</v>
      </c>
      <c r="D320" s="3" t="n">
        <v>193.632</v>
      </c>
      <c r="E320" s="4" t="n">
        <v>0</v>
      </c>
      <c r="F320" s="2" t="n">
        <v>-1.667E-010</v>
      </c>
      <c r="G320" s="4" t="n">
        <v>0</v>
      </c>
      <c r="H320" s="3" t="n">
        <v>428.019</v>
      </c>
    </row>
    <row r="321" customFormat="false" ht="15" hidden="false" customHeight="false" outlineLevel="0" collapsed="false">
      <c r="A321" s="1" t="n">
        <v>0.005646322</v>
      </c>
      <c r="B321" s="2" t="n">
        <v>3.18E-005</v>
      </c>
      <c r="C321" s="3" t="n">
        <v>193.634</v>
      </c>
      <c r="D321" s="3" t="n">
        <v>193.634</v>
      </c>
      <c r="E321" s="4" t="n">
        <v>0</v>
      </c>
      <c r="F321" s="2" t="n">
        <v>-1.665E-010</v>
      </c>
      <c r="G321" s="4" t="n">
        <v>0</v>
      </c>
      <c r="H321" s="3" t="n">
        <v>428.024</v>
      </c>
    </row>
    <row r="322" customFormat="false" ht="15" hidden="false" customHeight="false" outlineLevel="0" collapsed="false">
      <c r="A322" s="1" t="n">
        <v>0.005666238</v>
      </c>
      <c r="B322" s="2" t="n">
        <v>3.19E-005</v>
      </c>
      <c r="C322" s="3" t="n">
        <v>193.637</v>
      </c>
      <c r="D322" s="3" t="n">
        <v>193.637</v>
      </c>
      <c r="E322" s="4" t="n">
        <v>0</v>
      </c>
      <c r="F322" s="2" t="n">
        <v>-1.663E-010</v>
      </c>
      <c r="G322" s="4" t="n">
        <v>0</v>
      </c>
      <c r="H322" s="3" t="n">
        <v>428.03</v>
      </c>
    </row>
    <row r="323" customFormat="false" ht="15" hidden="false" customHeight="false" outlineLevel="0" collapsed="false">
      <c r="A323" s="1" t="n">
        <v>0.005686158</v>
      </c>
      <c r="B323" s="2" t="n">
        <v>3.2E-005</v>
      </c>
      <c r="C323" s="3" t="n">
        <v>193.64</v>
      </c>
      <c r="D323" s="3" t="n">
        <v>193.64</v>
      </c>
      <c r="E323" s="4" t="n">
        <v>0</v>
      </c>
      <c r="F323" s="2" t="n">
        <v>-1.661E-010</v>
      </c>
      <c r="G323" s="4" t="n">
        <v>0</v>
      </c>
      <c r="H323" s="3" t="n">
        <v>428.035</v>
      </c>
    </row>
    <row r="324" customFormat="false" ht="15" hidden="false" customHeight="false" outlineLevel="0" collapsed="false">
      <c r="A324" s="1" t="n">
        <v>0.00570608</v>
      </c>
      <c r="B324" s="2" t="n">
        <v>3.21E-005</v>
      </c>
      <c r="C324" s="3" t="n">
        <v>193.642</v>
      </c>
      <c r="D324" s="3" t="n">
        <v>193.642</v>
      </c>
      <c r="E324" s="4" t="n">
        <v>0</v>
      </c>
      <c r="F324" s="2" t="n">
        <v>-1.659E-010</v>
      </c>
      <c r="G324" s="4" t="n">
        <v>0</v>
      </c>
      <c r="H324" s="3" t="n">
        <v>428.04</v>
      </c>
    </row>
    <row r="325" customFormat="false" ht="15" hidden="false" customHeight="false" outlineLevel="0" collapsed="false">
      <c r="A325" s="1" t="n">
        <v>0.005726005</v>
      </c>
      <c r="B325" s="2" t="n">
        <v>3.22E-005</v>
      </c>
      <c r="C325" s="3" t="n">
        <v>193.645</v>
      </c>
      <c r="D325" s="3" t="n">
        <v>193.645</v>
      </c>
      <c r="E325" s="4" t="n">
        <v>0</v>
      </c>
      <c r="F325" s="2" t="n">
        <v>-1.657E-010</v>
      </c>
      <c r="G325" s="4" t="n">
        <v>0</v>
      </c>
      <c r="H325" s="3" t="n">
        <v>428.044</v>
      </c>
    </row>
    <row r="326" customFormat="false" ht="15" hidden="false" customHeight="false" outlineLevel="0" collapsed="false">
      <c r="A326" s="1" t="n">
        <v>0.005745932</v>
      </c>
      <c r="B326" s="2" t="n">
        <v>3.23E-005</v>
      </c>
      <c r="C326" s="3" t="n">
        <v>193.647</v>
      </c>
      <c r="D326" s="3" t="n">
        <v>193.647</v>
      </c>
      <c r="E326" s="4" t="n">
        <v>0</v>
      </c>
      <c r="F326" s="2" t="n">
        <v>-1.655E-010</v>
      </c>
      <c r="G326" s="4" t="n">
        <v>0</v>
      </c>
      <c r="H326" s="3" t="n">
        <v>428.049</v>
      </c>
    </row>
    <row r="327" customFormat="false" ht="15" hidden="false" customHeight="false" outlineLevel="0" collapsed="false">
      <c r="A327" s="1" t="n">
        <v>0.005765862</v>
      </c>
      <c r="B327" s="2" t="n">
        <v>3.24E-005</v>
      </c>
      <c r="C327" s="3" t="n">
        <v>193.649</v>
      </c>
      <c r="D327" s="3" t="n">
        <v>193.649</v>
      </c>
      <c r="E327" s="4" t="n">
        <v>0</v>
      </c>
      <c r="F327" s="2" t="n">
        <v>-1.653E-010</v>
      </c>
      <c r="G327" s="4" t="n">
        <v>0</v>
      </c>
      <c r="H327" s="3" t="n">
        <v>428.053</v>
      </c>
    </row>
    <row r="328" customFormat="false" ht="15" hidden="false" customHeight="false" outlineLevel="0" collapsed="false">
      <c r="A328" s="1" t="n">
        <v>0.005785794</v>
      </c>
      <c r="B328" s="2" t="n">
        <v>3.25E-005</v>
      </c>
      <c r="C328" s="3" t="n">
        <v>193.652</v>
      </c>
      <c r="D328" s="3" t="n">
        <v>193.652</v>
      </c>
      <c r="E328" s="4" t="n">
        <v>0</v>
      </c>
      <c r="F328" s="2" t="n">
        <v>-1.652E-010</v>
      </c>
      <c r="G328" s="4" t="n">
        <v>0</v>
      </c>
      <c r="H328" s="3" t="n">
        <v>428.058</v>
      </c>
    </row>
    <row r="329" customFormat="false" ht="15" hidden="false" customHeight="false" outlineLevel="0" collapsed="false">
      <c r="A329" s="1" t="n">
        <v>0.005805728</v>
      </c>
      <c r="B329" s="2" t="n">
        <v>3.26E-005</v>
      </c>
      <c r="C329" s="3" t="n">
        <v>193.654</v>
      </c>
      <c r="D329" s="3" t="n">
        <v>193.654</v>
      </c>
      <c r="E329" s="4" t="n">
        <v>0</v>
      </c>
      <c r="F329" s="2" t="n">
        <v>-1.65E-010</v>
      </c>
      <c r="G329" s="4" t="n">
        <v>0</v>
      </c>
      <c r="H329" s="3" t="n">
        <v>428.062</v>
      </c>
    </row>
    <row r="330" customFormat="false" ht="15" hidden="false" customHeight="false" outlineLevel="0" collapsed="false">
      <c r="A330" s="1" t="n">
        <v>0.005825663</v>
      </c>
      <c r="B330" s="2" t="n">
        <v>3.27E-005</v>
      </c>
      <c r="C330" s="3" t="n">
        <v>193.656</v>
      </c>
      <c r="D330" s="3" t="n">
        <v>193.656</v>
      </c>
      <c r="E330" s="4" t="n">
        <v>0</v>
      </c>
      <c r="F330" s="2" t="n">
        <v>-1.648E-010</v>
      </c>
      <c r="G330" s="4" t="n">
        <v>0</v>
      </c>
      <c r="H330" s="3" t="n">
        <v>428.066</v>
      </c>
    </row>
    <row r="331" customFormat="false" ht="15" hidden="false" customHeight="false" outlineLevel="0" collapsed="false">
      <c r="A331" s="1" t="n">
        <v>0.005845597</v>
      </c>
      <c r="B331" s="2" t="n">
        <v>3.28E-005</v>
      </c>
      <c r="C331" s="3" t="n">
        <v>193.658</v>
      </c>
      <c r="D331" s="3" t="n">
        <v>193.658</v>
      </c>
      <c r="E331" s="4" t="n">
        <v>0</v>
      </c>
      <c r="F331" s="2" t="n">
        <v>-1.646E-010</v>
      </c>
      <c r="G331" s="4" t="n">
        <v>0</v>
      </c>
      <c r="H331" s="3" t="n">
        <v>428.07</v>
      </c>
    </row>
    <row r="332" customFormat="false" ht="15" hidden="false" customHeight="false" outlineLevel="0" collapsed="false">
      <c r="A332" s="1" t="n">
        <v>0.00586553</v>
      </c>
      <c r="B332" s="2" t="n">
        <v>3.29E-005</v>
      </c>
      <c r="C332" s="3" t="n">
        <v>193.66</v>
      </c>
      <c r="D332" s="3" t="n">
        <v>193.66</v>
      </c>
      <c r="E332" s="4" t="n">
        <v>0</v>
      </c>
      <c r="F332" s="2" t="n">
        <v>-1.644E-010</v>
      </c>
      <c r="G332" s="4" t="n">
        <v>0</v>
      </c>
      <c r="H332" s="3" t="n">
        <v>428.073</v>
      </c>
    </row>
    <row r="333" customFormat="false" ht="15" hidden="false" customHeight="false" outlineLevel="0" collapsed="false">
      <c r="A333" s="1" t="n">
        <v>0.005885463</v>
      </c>
      <c r="B333" s="2" t="n">
        <v>3.3E-005</v>
      </c>
      <c r="C333" s="3" t="n">
        <v>193.662</v>
      </c>
      <c r="D333" s="3" t="n">
        <v>193.662</v>
      </c>
      <c r="E333" s="4" t="n">
        <v>0</v>
      </c>
      <c r="F333" s="2" t="n">
        <v>-1.642E-010</v>
      </c>
      <c r="G333" s="4" t="n">
        <v>0</v>
      </c>
      <c r="H333" s="3" t="n">
        <v>428.077</v>
      </c>
    </row>
    <row r="334" customFormat="false" ht="15" hidden="false" customHeight="false" outlineLevel="0" collapsed="false">
      <c r="A334" s="1" t="n">
        <v>0.005905394</v>
      </c>
      <c r="B334" s="2" t="n">
        <v>3.31E-005</v>
      </c>
      <c r="C334" s="3" t="n">
        <v>193.664</v>
      </c>
      <c r="D334" s="3" t="n">
        <v>193.664</v>
      </c>
      <c r="E334" s="4" t="n">
        <v>0</v>
      </c>
      <c r="F334" s="2" t="n">
        <v>-1.64E-010</v>
      </c>
      <c r="G334" s="4" t="n">
        <v>0</v>
      </c>
      <c r="H334" s="3" t="n">
        <v>428.081</v>
      </c>
    </row>
    <row r="335" customFormat="false" ht="15" hidden="false" customHeight="false" outlineLevel="0" collapsed="false">
      <c r="A335" s="1" t="n">
        <v>0.005925327</v>
      </c>
      <c r="B335" s="2" t="n">
        <v>3.32E-005</v>
      </c>
      <c r="C335" s="3" t="n">
        <v>193.666</v>
      </c>
      <c r="D335" s="3" t="n">
        <v>193.666</v>
      </c>
      <c r="E335" s="4" t="n">
        <v>0</v>
      </c>
      <c r="F335" s="2" t="n">
        <v>-1.638E-010</v>
      </c>
      <c r="G335" s="4" t="n">
        <v>0</v>
      </c>
      <c r="H335" s="3" t="n">
        <v>428.084</v>
      </c>
    </row>
    <row r="336" customFormat="false" ht="15" hidden="false" customHeight="false" outlineLevel="0" collapsed="false">
      <c r="A336" s="1" t="n">
        <v>0.005945257</v>
      </c>
      <c r="B336" s="2" t="n">
        <v>3.33E-005</v>
      </c>
      <c r="C336" s="3" t="n">
        <v>193.667</v>
      </c>
      <c r="D336" s="3" t="n">
        <v>193.667</v>
      </c>
      <c r="E336" s="4" t="n">
        <v>0</v>
      </c>
      <c r="F336" s="2" t="n">
        <v>-1.636E-010</v>
      </c>
      <c r="G336" s="4" t="n">
        <v>0</v>
      </c>
      <c r="H336" s="3" t="n">
        <v>428.087</v>
      </c>
    </row>
    <row r="337" customFormat="false" ht="15" hidden="false" customHeight="false" outlineLevel="0" collapsed="false">
      <c r="A337" s="1" t="n">
        <v>0.005965188</v>
      </c>
      <c r="B337" s="2" t="n">
        <v>3.34E-005</v>
      </c>
      <c r="C337" s="3" t="n">
        <v>193.669</v>
      </c>
      <c r="D337" s="3" t="n">
        <v>193.669</v>
      </c>
      <c r="E337" s="4" t="n">
        <v>0</v>
      </c>
      <c r="F337" s="2" t="n">
        <v>-1.634E-010</v>
      </c>
      <c r="G337" s="4" t="n">
        <v>0</v>
      </c>
      <c r="H337" s="3" t="n">
        <v>428.091</v>
      </c>
    </row>
    <row r="338" customFormat="false" ht="15" hidden="false" customHeight="false" outlineLevel="0" collapsed="false">
      <c r="A338" s="1" t="n">
        <v>0.005985118</v>
      </c>
      <c r="B338" s="2" t="n">
        <v>3.35E-005</v>
      </c>
      <c r="C338" s="3" t="n">
        <v>193.671</v>
      </c>
      <c r="D338" s="3" t="n">
        <v>193.671</v>
      </c>
      <c r="E338" s="4" t="n">
        <v>0</v>
      </c>
      <c r="F338" s="2" t="n">
        <v>-1.632E-010</v>
      </c>
      <c r="G338" s="4" t="n">
        <v>0</v>
      </c>
      <c r="H338" s="3" t="n">
        <v>428.094</v>
      </c>
    </row>
    <row r="339" customFormat="false" ht="15" hidden="false" customHeight="false" outlineLevel="0" collapsed="false">
      <c r="A339" s="1" t="n">
        <v>0.006005047</v>
      </c>
      <c r="B339" s="2" t="n">
        <v>3.36E-005</v>
      </c>
      <c r="C339" s="3" t="n">
        <v>193.672</v>
      </c>
      <c r="D339" s="3" t="n">
        <v>193.672</v>
      </c>
      <c r="E339" s="4" t="n">
        <v>0</v>
      </c>
      <c r="F339" s="2" t="n">
        <v>-1.63E-010</v>
      </c>
      <c r="G339" s="4" t="n">
        <v>0</v>
      </c>
      <c r="H339" s="3" t="n">
        <v>428.097</v>
      </c>
    </row>
    <row r="340" customFormat="false" ht="15" hidden="false" customHeight="false" outlineLevel="0" collapsed="false">
      <c r="A340" s="1" t="n">
        <v>0.006024977</v>
      </c>
      <c r="B340" s="2" t="n">
        <v>3.37E-005</v>
      </c>
      <c r="C340" s="3" t="n">
        <v>193.674</v>
      </c>
      <c r="D340" s="3" t="n">
        <v>193.674</v>
      </c>
      <c r="E340" s="4" t="n">
        <v>0</v>
      </c>
      <c r="F340" s="2" t="n">
        <v>-1.628E-010</v>
      </c>
      <c r="G340" s="4" t="n">
        <v>0</v>
      </c>
      <c r="H340" s="3" t="n">
        <v>428.1</v>
      </c>
    </row>
    <row r="341" customFormat="false" ht="15" hidden="false" customHeight="false" outlineLevel="0" collapsed="false">
      <c r="A341" s="1" t="n">
        <v>0.006044904</v>
      </c>
      <c r="B341" s="2" t="n">
        <v>3.38E-005</v>
      </c>
      <c r="C341" s="3" t="n">
        <v>193.675</v>
      </c>
      <c r="D341" s="3" t="n">
        <v>193.675</v>
      </c>
      <c r="E341" s="4" t="n">
        <v>0</v>
      </c>
      <c r="F341" s="2" t="n">
        <v>-1.626E-010</v>
      </c>
      <c r="G341" s="4" t="n">
        <v>0</v>
      </c>
      <c r="H341" s="3" t="n">
        <v>428.103</v>
      </c>
    </row>
    <row r="342" customFormat="false" ht="15" hidden="false" customHeight="false" outlineLevel="0" collapsed="false">
      <c r="A342" s="1" t="n">
        <v>0.006064832</v>
      </c>
      <c r="B342" s="2" t="n">
        <v>3.39E-005</v>
      </c>
      <c r="C342" s="3" t="n">
        <v>193.677</v>
      </c>
      <c r="D342" s="3" t="n">
        <v>193.677</v>
      </c>
      <c r="E342" s="4" t="n">
        <v>0</v>
      </c>
      <c r="F342" s="2" t="n">
        <v>-1.625E-010</v>
      </c>
      <c r="G342" s="4" t="n">
        <v>0</v>
      </c>
      <c r="H342" s="3" t="n">
        <v>428.105</v>
      </c>
    </row>
    <row r="343" customFormat="false" ht="15" hidden="false" customHeight="false" outlineLevel="0" collapsed="false">
      <c r="A343" s="1" t="n">
        <v>0.006084759</v>
      </c>
      <c r="B343" s="2" t="n">
        <v>3.4E-005</v>
      </c>
      <c r="C343" s="3" t="n">
        <v>193.678</v>
      </c>
      <c r="D343" s="3" t="n">
        <v>193.678</v>
      </c>
      <c r="E343" s="4" t="n">
        <v>0</v>
      </c>
      <c r="F343" s="2" t="n">
        <v>-1.623E-010</v>
      </c>
      <c r="G343" s="4" t="n">
        <v>0</v>
      </c>
      <c r="H343" s="3" t="n">
        <v>428.108</v>
      </c>
    </row>
    <row r="344" customFormat="false" ht="15" hidden="false" customHeight="false" outlineLevel="0" collapsed="false">
      <c r="A344" s="1" t="n">
        <v>0.006104684</v>
      </c>
      <c r="B344" s="2" t="n">
        <v>3.41E-005</v>
      </c>
      <c r="C344" s="3" t="n">
        <v>193.68</v>
      </c>
      <c r="D344" s="3" t="n">
        <v>193.68</v>
      </c>
      <c r="E344" s="4" t="n">
        <v>0</v>
      </c>
      <c r="F344" s="2" t="n">
        <v>-1.621E-010</v>
      </c>
      <c r="G344" s="4" t="n">
        <v>0</v>
      </c>
      <c r="H344" s="3" t="n">
        <v>428.111</v>
      </c>
    </row>
    <row r="345" customFormat="false" ht="15" hidden="false" customHeight="false" outlineLevel="0" collapsed="false">
      <c r="A345" s="1" t="n">
        <v>0.00612461</v>
      </c>
      <c r="B345" s="2" t="n">
        <v>3.42E-005</v>
      </c>
      <c r="C345" s="3" t="n">
        <v>193.681</v>
      </c>
      <c r="D345" s="3" t="n">
        <v>193.681</v>
      </c>
      <c r="E345" s="4" t="n">
        <v>0</v>
      </c>
      <c r="F345" s="2" t="n">
        <v>-1.619E-010</v>
      </c>
      <c r="G345" s="4" t="n">
        <v>0</v>
      </c>
      <c r="H345" s="3" t="n">
        <v>428.113</v>
      </c>
    </row>
    <row r="346" customFormat="false" ht="15" hidden="false" customHeight="false" outlineLevel="0" collapsed="false">
      <c r="A346" s="1" t="n">
        <v>0.006144534</v>
      </c>
      <c r="B346" s="2" t="n">
        <v>3.43E-005</v>
      </c>
      <c r="C346" s="3" t="n">
        <v>193.682</v>
      </c>
      <c r="D346" s="3" t="n">
        <v>193.682</v>
      </c>
      <c r="E346" s="4" t="n">
        <v>0</v>
      </c>
      <c r="F346" s="2" t="n">
        <v>-1.617E-010</v>
      </c>
      <c r="G346" s="4" t="n">
        <v>0</v>
      </c>
      <c r="H346" s="3" t="n">
        <v>428.115</v>
      </c>
    </row>
    <row r="347" customFormat="false" ht="15" hidden="false" customHeight="false" outlineLevel="0" collapsed="false">
      <c r="A347" s="1" t="n">
        <v>0.006164458</v>
      </c>
      <c r="B347" s="2" t="n">
        <v>3.44E-005</v>
      </c>
      <c r="C347" s="3" t="n">
        <v>193.683</v>
      </c>
      <c r="D347" s="3" t="n">
        <v>193.683</v>
      </c>
      <c r="E347" s="4" t="n">
        <v>0</v>
      </c>
      <c r="F347" s="2" t="n">
        <v>-1.615E-010</v>
      </c>
      <c r="G347" s="4" t="n">
        <v>0</v>
      </c>
      <c r="H347" s="3" t="n">
        <v>428.118</v>
      </c>
    </row>
    <row r="348" customFormat="false" ht="15" hidden="false" customHeight="false" outlineLevel="0" collapsed="false">
      <c r="A348" s="1" t="n">
        <v>0.006184381</v>
      </c>
      <c r="B348" s="2" t="n">
        <v>3.45E-005</v>
      </c>
      <c r="C348" s="3" t="n">
        <v>193.685</v>
      </c>
      <c r="D348" s="3" t="n">
        <v>193.685</v>
      </c>
      <c r="E348" s="4" t="n">
        <v>0</v>
      </c>
      <c r="F348" s="2" t="n">
        <v>-1.613E-010</v>
      </c>
      <c r="G348" s="4" t="n">
        <v>0</v>
      </c>
      <c r="H348" s="3" t="n">
        <v>428.12</v>
      </c>
    </row>
    <row r="349" customFormat="false" ht="15" hidden="false" customHeight="false" outlineLevel="0" collapsed="false">
      <c r="A349" s="1" t="n">
        <v>0.006204302</v>
      </c>
      <c r="B349" s="2" t="n">
        <v>3.46E-005</v>
      </c>
      <c r="C349" s="3" t="n">
        <v>193.686</v>
      </c>
      <c r="D349" s="3" t="n">
        <v>193.686</v>
      </c>
      <c r="E349" s="4" t="n">
        <v>0</v>
      </c>
      <c r="F349" s="2" t="n">
        <v>-1.611E-010</v>
      </c>
      <c r="G349" s="4" t="n">
        <v>0</v>
      </c>
      <c r="H349" s="3" t="n">
        <v>428.122</v>
      </c>
    </row>
    <row r="350" customFormat="false" ht="15" hidden="false" customHeight="false" outlineLevel="0" collapsed="false">
      <c r="A350" s="1" t="n">
        <v>0.006224222</v>
      </c>
      <c r="B350" s="2" t="n">
        <v>3.47E-005</v>
      </c>
      <c r="C350" s="3" t="n">
        <v>193.687</v>
      </c>
      <c r="D350" s="3" t="n">
        <v>193.687</v>
      </c>
      <c r="E350" s="4" t="n">
        <v>0</v>
      </c>
      <c r="F350" s="2" t="n">
        <v>-1.609E-010</v>
      </c>
      <c r="G350" s="4" t="n">
        <v>0</v>
      </c>
      <c r="H350" s="3" t="n">
        <v>428.124</v>
      </c>
    </row>
    <row r="351" customFormat="false" ht="15" hidden="false" customHeight="false" outlineLevel="0" collapsed="false">
      <c r="A351" s="1" t="n">
        <v>0.006244143</v>
      </c>
      <c r="B351" s="2" t="n">
        <v>3.48E-005</v>
      </c>
      <c r="C351" s="3" t="n">
        <v>193.688</v>
      </c>
      <c r="D351" s="3" t="n">
        <v>193.688</v>
      </c>
      <c r="E351" s="4" t="n">
        <v>0</v>
      </c>
      <c r="F351" s="2" t="n">
        <v>-1.608E-010</v>
      </c>
      <c r="G351" s="4" t="n">
        <v>0</v>
      </c>
      <c r="H351" s="3" t="n">
        <v>428.125</v>
      </c>
    </row>
    <row r="352" customFormat="false" ht="15" hidden="false" customHeight="false" outlineLevel="0" collapsed="false">
      <c r="A352" s="1" t="n">
        <v>0.006264063</v>
      </c>
      <c r="B352" s="2" t="n">
        <v>3.49E-005</v>
      </c>
      <c r="C352" s="3" t="n">
        <v>193.689</v>
      </c>
      <c r="D352" s="3" t="n">
        <v>193.689</v>
      </c>
      <c r="E352" s="4" t="n">
        <v>0</v>
      </c>
      <c r="F352" s="2" t="n">
        <v>-1.606E-010</v>
      </c>
      <c r="G352" s="4" t="n">
        <v>0</v>
      </c>
      <c r="H352" s="3" t="n">
        <v>428.127</v>
      </c>
    </row>
    <row r="353" customFormat="false" ht="15" hidden="false" customHeight="false" outlineLevel="0" collapsed="false">
      <c r="A353" s="1" t="n">
        <v>0.006283981</v>
      </c>
      <c r="B353" s="2" t="n">
        <v>3.5E-005</v>
      </c>
      <c r="C353" s="3" t="n">
        <v>193.69</v>
      </c>
      <c r="D353" s="3" t="n">
        <v>193.69</v>
      </c>
      <c r="E353" s="4" t="n">
        <v>0</v>
      </c>
      <c r="F353" s="2" t="n">
        <v>-1.604E-010</v>
      </c>
      <c r="G353" s="4" t="n">
        <v>0</v>
      </c>
      <c r="H353" s="3" t="n">
        <v>428.129</v>
      </c>
    </row>
    <row r="354" customFormat="false" ht="15" hidden="false" customHeight="false" outlineLevel="0" collapsed="false">
      <c r="A354" s="1" t="n">
        <v>0.006303899</v>
      </c>
      <c r="B354" s="2" t="n">
        <v>3.51E-005</v>
      </c>
      <c r="C354" s="3" t="n">
        <v>193.69</v>
      </c>
      <c r="D354" s="3" t="n">
        <v>193.69</v>
      </c>
      <c r="E354" s="4" t="n">
        <v>0</v>
      </c>
      <c r="F354" s="2" t="n">
        <v>-1.602E-010</v>
      </c>
      <c r="G354" s="4" t="n">
        <v>0</v>
      </c>
      <c r="H354" s="3" t="n">
        <v>428.13</v>
      </c>
    </row>
    <row r="355" customFormat="false" ht="15" hidden="false" customHeight="false" outlineLevel="0" collapsed="false">
      <c r="A355" s="1" t="n">
        <v>0.006323814</v>
      </c>
      <c r="B355" s="2" t="n">
        <v>3.52E-005</v>
      </c>
      <c r="C355" s="3" t="n">
        <v>193.691</v>
      </c>
      <c r="D355" s="3" t="n">
        <v>193.691</v>
      </c>
      <c r="E355" s="4" t="n">
        <v>0</v>
      </c>
      <c r="F355" s="2" t="n">
        <v>-1.6E-010</v>
      </c>
      <c r="G355" s="4" t="n">
        <v>0</v>
      </c>
      <c r="H355" s="3" t="n">
        <v>428.132</v>
      </c>
    </row>
    <row r="356" customFormat="false" ht="15" hidden="false" customHeight="false" outlineLevel="0" collapsed="false">
      <c r="A356" s="1" t="n">
        <v>0.00634373</v>
      </c>
      <c r="B356" s="2" t="n">
        <v>3.53E-005</v>
      </c>
      <c r="C356" s="3" t="n">
        <v>193.692</v>
      </c>
      <c r="D356" s="3" t="n">
        <v>193.692</v>
      </c>
      <c r="E356" s="4" t="n">
        <v>0</v>
      </c>
      <c r="F356" s="2" t="n">
        <v>-1.598E-010</v>
      </c>
      <c r="G356" s="4" t="n">
        <v>0</v>
      </c>
      <c r="H356" s="3" t="n">
        <v>428.133</v>
      </c>
    </row>
    <row r="357" customFormat="false" ht="15" hidden="false" customHeight="false" outlineLevel="0" collapsed="false">
      <c r="A357" s="1" t="n">
        <v>0.006363645</v>
      </c>
      <c r="B357" s="2" t="n">
        <v>3.54E-005</v>
      </c>
      <c r="C357" s="3" t="n">
        <v>193.693</v>
      </c>
      <c r="D357" s="3" t="n">
        <v>193.693</v>
      </c>
      <c r="E357" s="4" t="n">
        <v>0</v>
      </c>
      <c r="F357" s="2" t="n">
        <v>-1.596E-010</v>
      </c>
      <c r="G357" s="4" t="n">
        <v>0</v>
      </c>
      <c r="H357" s="3" t="n">
        <v>428.134</v>
      </c>
    </row>
    <row r="358" customFormat="false" ht="15" hidden="false" customHeight="false" outlineLevel="0" collapsed="false">
      <c r="A358" s="1" t="n">
        <v>0.006383558</v>
      </c>
      <c r="B358" s="2" t="n">
        <v>3.55E-005</v>
      </c>
      <c r="C358" s="3" t="n">
        <v>193.693</v>
      </c>
      <c r="D358" s="3" t="n">
        <v>193.693</v>
      </c>
      <c r="E358" s="4" t="n">
        <v>0</v>
      </c>
      <c r="F358" s="2" t="n">
        <v>-1.595E-010</v>
      </c>
      <c r="G358" s="4" t="n">
        <v>0</v>
      </c>
      <c r="H358" s="3" t="n">
        <v>428.135</v>
      </c>
    </row>
    <row r="359" customFormat="false" ht="15" hidden="false" customHeight="false" outlineLevel="0" collapsed="false">
      <c r="A359" s="1" t="n">
        <v>0.006403471</v>
      </c>
      <c r="B359" s="2" t="n">
        <v>3.56E-005</v>
      </c>
      <c r="C359" s="3" t="n">
        <v>193.694</v>
      </c>
      <c r="D359" s="3" t="n">
        <v>193.694</v>
      </c>
      <c r="E359" s="4" t="n">
        <v>0</v>
      </c>
      <c r="F359" s="2" t="n">
        <v>-1.593E-010</v>
      </c>
      <c r="G359" s="4" t="n">
        <v>0</v>
      </c>
      <c r="H359" s="3" t="n">
        <v>428.136</v>
      </c>
    </row>
    <row r="360" customFormat="false" ht="15" hidden="false" customHeight="false" outlineLevel="0" collapsed="false">
      <c r="A360" s="1" t="n">
        <v>0.006423382</v>
      </c>
      <c r="B360" s="2" t="n">
        <v>3.57E-005</v>
      </c>
      <c r="C360" s="3" t="n">
        <v>193.694</v>
      </c>
      <c r="D360" s="3" t="n">
        <v>193.694</v>
      </c>
      <c r="E360" s="4" t="n">
        <v>0</v>
      </c>
      <c r="F360" s="2" t="n">
        <v>-1.591E-010</v>
      </c>
      <c r="G360" s="4" t="n">
        <v>0</v>
      </c>
      <c r="H360" s="3" t="n">
        <v>428.137</v>
      </c>
    </row>
    <row r="361" customFormat="false" ht="15" hidden="false" customHeight="false" outlineLevel="0" collapsed="false">
      <c r="A361" s="1" t="n">
        <v>0.006443292</v>
      </c>
      <c r="B361" s="2" t="n">
        <v>3.58E-005</v>
      </c>
      <c r="C361" s="3" t="n">
        <v>193.695</v>
      </c>
      <c r="D361" s="3" t="n">
        <v>193.695</v>
      </c>
      <c r="E361" s="4" t="n">
        <v>0</v>
      </c>
      <c r="F361" s="2" t="n">
        <v>-1.589E-010</v>
      </c>
      <c r="G361" s="4" t="n">
        <v>0</v>
      </c>
      <c r="H361" s="3" t="n">
        <v>428.138</v>
      </c>
    </row>
    <row r="362" customFormat="false" ht="15" hidden="false" customHeight="false" outlineLevel="0" collapsed="false">
      <c r="A362" s="1" t="n">
        <v>0.006463202</v>
      </c>
      <c r="B362" s="2" t="n">
        <v>3.59E-005</v>
      </c>
      <c r="C362" s="3" t="n">
        <v>193.695</v>
      </c>
      <c r="D362" s="3" t="n">
        <v>193.695</v>
      </c>
      <c r="E362" s="4" t="n">
        <v>0</v>
      </c>
      <c r="F362" s="2" t="n">
        <v>-1.587E-010</v>
      </c>
      <c r="G362" s="4" t="n">
        <v>0</v>
      </c>
      <c r="H362" s="3" t="n">
        <v>428.139</v>
      </c>
    </row>
    <row r="363" customFormat="false" ht="15" hidden="false" customHeight="false" outlineLevel="0" collapsed="false">
      <c r="A363" s="1" t="n">
        <v>0.00648311</v>
      </c>
      <c r="B363" s="2" t="n">
        <v>3.6E-005</v>
      </c>
      <c r="C363" s="3" t="n">
        <v>193.696</v>
      </c>
      <c r="D363" s="3" t="n">
        <v>193.696</v>
      </c>
      <c r="E363" s="4" t="n">
        <v>0</v>
      </c>
      <c r="F363" s="2" t="n">
        <v>-1.585E-010</v>
      </c>
      <c r="G363" s="4" t="n">
        <v>0</v>
      </c>
      <c r="H363" s="3" t="n">
        <v>428.14</v>
      </c>
    </row>
    <row r="364" customFormat="false" ht="15" hidden="false" customHeight="false" outlineLevel="0" collapsed="false">
      <c r="A364" s="1" t="n">
        <v>0.006503017</v>
      </c>
      <c r="B364" s="2" t="n">
        <v>3.61E-005</v>
      </c>
      <c r="C364" s="3" t="n">
        <v>193.696</v>
      </c>
      <c r="D364" s="3" t="n">
        <v>193.696</v>
      </c>
      <c r="E364" s="4" t="n">
        <v>0</v>
      </c>
      <c r="F364" s="2" t="n">
        <v>-1.584E-010</v>
      </c>
      <c r="G364" s="4" t="n">
        <v>0</v>
      </c>
      <c r="H364" s="3" t="n">
        <v>428.14</v>
      </c>
    </row>
    <row r="365" customFormat="false" ht="15" hidden="false" customHeight="false" outlineLevel="0" collapsed="false">
      <c r="A365" s="1" t="n">
        <v>0.006522923</v>
      </c>
      <c r="B365" s="2" t="n">
        <v>3.62E-005</v>
      </c>
      <c r="C365" s="3" t="n">
        <v>193.696</v>
      </c>
      <c r="D365" s="3" t="n">
        <v>193.696</v>
      </c>
      <c r="E365" s="4" t="n">
        <v>0</v>
      </c>
      <c r="F365" s="2" t="n">
        <v>-1.582E-010</v>
      </c>
      <c r="G365" s="4" t="n">
        <v>0</v>
      </c>
      <c r="H365" s="3" t="n">
        <v>428.141</v>
      </c>
    </row>
    <row r="366" customFormat="false" ht="15" hidden="false" customHeight="false" outlineLevel="0" collapsed="false">
      <c r="A366" s="1" t="n">
        <v>0.006542827</v>
      </c>
      <c r="B366" s="2" t="n">
        <v>3.63E-005</v>
      </c>
      <c r="C366" s="3" t="n">
        <v>193.697</v>
      </c>
      <c r="D366" s="3" t="n">
        <v>193.697</v>
      </c>
      <c r="E366" s="4" t="n">
        <v>0</v>
      </c>
      <c r="F366" s="2" t="n">
        <v>-1.58E-010</v>
      </c>
      <c r="G366" s="4" t="n">
        <v>0</v>
      </c>
      <c r="H366" s="3" t="n">
        <v>428.141</v>
      </c>
    </row>
    <row r="367" customFormat="false" ht="15" hidden="false" customHeight="false" outlineLevel="0" collapsed="false">
      <c r="A367" s="1" t="n">
        <v>0.006562731</v>
      </c>
      <c r="B367" s="2" t="n">
        <v>3.64E-005</v>
      </c>
      <c r="C367" s="3" t="n">
        <v>193.697</v>
      </c>
      <c r="D367" s="3" t="n">
        <v>193.697</v>
      </c>
      <c r="E367" s="4" t="n">
        <v>0</v>
      </c>
      <c r="F367" s="2" t="n">
        <v>-1.578E-010</v>
      </c>
      <c r="G367" s="4" t="n">
        <v>0</v>
      </c>
      <c r="H367" s="3" t="n">
        <v>428.141</v>
      </c>
    </row>
    <row r="368" customFormat="false" ht="15" hidden="false" customHeight="false" outlineLevel="0" collapsed="false">
      <c r="A368" s="1" t="n">
        <v>0.006582634</v>
      </c>
      <c r="B368" s="2" t="n">
        <v>3.65E-005</v>
      </c>
      <c r="C368" s="3" t="n">
        <v>193.697</v>
      </c>
      <c r="D368" s="3" t="n">
        <v>193.697</v>
      </c>
      <c r="E368" s="4" t="n">
        <v>0</v>
      </c>
      <c r="F368" s="2" t="n">
        <v>-1.576E-010</v>
      </c>
      <c r="G368" s="4" t="n">
        <v>0</v>
      </c>
      <c r="H368" s="3" t="n">
        <v>428.141</v>
      </c>
    </row>
    <row r="369" customFormat="false" ht="15" hidden="false" customHeight="false" outlineLevel="0" collapsed="false">
      <c r="A369" s="1" t="n">
        <v>0.006602535</v>
      </c>
      <c r="B369" s="2" t="n">
        <v>3.66E-005</v>
      </c>
      <c r="C369" s="3" t="n">
        <v>193.697</v>
      </c>
      <c r="D369" s="3" t="n">
        <v>193.697</v>
      </c>
      <c r="E369" s="4" t="n">
        <v>0</v>
      </c>
      <c r="F369" s="2" t="n">
        <v>-1.575E-010</v>
      </c>
      <c r="G369" s="4" t="n">
        <v>0</v>
      </c>
      <c r="H369" s="3" t="n">
        <v>428.142</v>
      </c>
    </row>
    <row r="370" customFormat="false" ht="15" hidden="false" customHeight="false" outlineLevel="0" collapsed="false">
      <c r="A370" s="1" t="n">
        <v>0.006622434</v>
      </c>
      <c r="B370" s="2" t="n">
        <v>3.67E-005</v>
      </c>
      <c r="C370" s="3" t="n">
        <v>193.697</v>
      </c>
      <c r="D370" s="3" t="n">
        <v>193.697</v>
      </c>
      <c r="E370" s="4" t="n">
        <v>0</v>
      </c>
      <c r="F370" s="2" t="n">
        <v>-1.573E-010</v>
      </c>
      <c r="G370" s="4" t="n">
        <v>0</v>
      </c>
      <c r="H370" s="3" t="n">
        <v>428.141</v>
      </c>
    </row>
    <row r="371" customFormat="false" ht="15" hidden="false" customHeight="false" outlineLevel="0" collapsed="false">
      <c r="A371" s="1" t="n">
        <v>0.006642332</v>
      </c>
      <c r="B371" s="2" t="n">
        <v>3.68E-005</v>
      </c>
      <c r="C371" s="3" t="n">
        <v>193.697</v>
      </c>
      <c r="D371" s="3" t="n">
        <v>193.697</v>
      </c>
      <c r="E371" s="4" t="n">
        <v>0</v>
      </c>
      <c r="F371" s="2" t="n">
        <v>-1.571E-010</v>
      </c>
      <c r="G371" s="4" t="n">
        <v>0</v>
      </c>
      <c r="H371" s="3" t="n">
        <v>428.141</v>
      </c>
    </row>
    <row r="372" customFormat="false" ht="15" hidden="false" customHeight="false" outlineLevel="0" collapsed="false">
      <c r="A372" s="1" t="n">
        <v>0.00666223</v>
      </c>
      <c r="B372" s="2" t="n">
        <v>3.69E-005</v>
      </c>
      <c r="C372" s="3" t="n">
        <v>193.697</v>
      </c>
      <c r="D372" s="3" t="n">
        <v>193.697</v>
      </c>
      <c r="E372" s="4" t="n">
        <v>0</v>
      </c>
      <c r="F372" s="2" t="n">
        <v>-1.569E-010</v>
      </c>
      <c r="G372" s="4" t="n">
        <v>0</v>
      </c>
      <c r="H372" s="3" t="n">
        <v>428.141</v>
      </c>
    </row>
    <row r="373" customFormat="false" ht="15" hidden="false" customHeight="false" outlineLevel="0" collapsed="false">
      <c r="A373" s="1" t="n">
        <v>0.006682126</v>
      </c>
      <c r="B373" s="2" t="n">
        <v>3.7E-005</v>
      </c>
      <c r="C373" s="3" t="n">
        <v>193.697</v>
      </c>
      <c r="D373" s="3" t="n">
        <v>193.697</v>
      </c>
      <c r="E373" s="4" t="n">
        <v>0</v>
      </c>
      <c r="F373" s="2" t="n">
        <v>-1.568E-010</v>
      </c>
      <c r="G373" s="4" t="n">
        <v>0</v>
      </c>
      <c r="H373" s="3" t="n">
        <v>428.141</v>
      </c>
    </row>
    <row r="374" customFormat="false" ht="15" hidden="false" customHeight="false" outlineLevel="0" collapsed="false">
      <c r="A374" s="1" t="n">
        <v>0.00670202</v>
      </c>
      <c r="B374" s="2" t="n">
        <v>3.71E-005</v>
      </c>
      <c r="C374" s="3" t="n">
        <v>193.697</v>
      </c>
      <c r="D374" s="3" t="n">
        <v>193.697</v>
      </c>
      <c r="E374" s="4" t="n">
        <v>0</v>
      </c>
      <c r="F374" s="2" t="n">
        <v>-1.566E-010</v>
      </c>
      <c r="G374" s="4" t="n">
        <v>0</v>
      </c>
      <c r="H374" s="3" t="n">
        <v>428.14</v>
      </c>
    </row>
    <row r="375" customFormat="false" ht="15" hidden="false" customHeight="false" outlineLevel="0" collapsed="false">
      <c r="A375" s="1" t="n">
        <v>0.006721913</v>
      </c>
      <c r="B375" s="2" t="n">
        <v>3.72E-005</v>
      </c>
      <c r="C375" s="3" t="n">
        <v>193.697</v>
      </c>
      <c r="D375" s="3" t="n">
        <v>193.697</v>
      </c>
      <c r="E375" s="4" t="n">
        <v>0</v>
      </c>
      <c r="F375" s="2" t="n">
        <v>-1.564E-010</v>
      </c>
      <c r="G375" s="4" t="n">
        <v>0</v>
      </c>
      <c r="H375" s="3" t="n">
        <v>428.14</v>
      </c>
    </row>
    <row r="376" customFormat="false" ht="15" hidden="false" customHeight="false" outlineLevel="0" collapsed="false">
      <c r="A376" s="1" t="n">
        <v>0.006741805</v>
      </c>
      <c r="B376" s="2" t="n">
        <v>3.73E-005</v>
      </c>
      <c r="C376" s="3" t="n">
        <v>193.697</v>
      </c>
      <c r="D376" s="3" t="n">
        <v>193.697</v>
      </c>
      <c r="E376" s="4" t="n">
        <v>0</v>
      </c>
      <c r="F376" s="2" t="n">
        <v>-1.562E-010</v>
      </c>
      <c r="G376" s="4" t="n">
        <v>0</v>
      </c>
      <c r="H376" s="3" t="n">
        <v>428.139</v>
      </c>
    </row>
    <row r="377" customFormat="false" ht="15" hidden="false" customHeight="false" outlineLevel="0" collapsed="false">
      <c r="A377" s="1" t="n">
        <v>0.006761696</v>
      </c>
      <c r="B377" s="2" t="n">
        <v>3.74E-005</v>
      </c>
      <c r="C377" s="3" t="n">
        <v>193.696</v>
      </c>
      <c r="D377" s="3" t="n">
        <v>193.696</v>
      </c>
      <c r="E377" s="4" t="n">
        <v>0</v>
      </c>
      <c r="F377" s="2" t="n">
        <v>-1.561E-010</v>
      </c>
      <c r="G377" s="4" t="n">
        <v>0</v>
      </c>
      <c r="H377" s="3" t="n">
        <v>428.139</v>
      </c>
    </row>
    <row r="378" customFormat="false" ht="15" hidden="false" customHeight="false" outlineLevel="0" collapsed="false">
      <c r="A378" s="1" t="n">
        <v>0.006781585</v>
      </c>
      <c r="B378" s="2" t="n">
        <v>3.75E-005</v>
      </c>
      <c r="C378" s="3" t="n">
        <v>193.696</v>
      </c>
      <c r="D378" s="3" t="n">
        <v>193.696</v>
      </c>
      <c r="E378" s="4" t="n">
        <v>0</v>
      </c>
      <c r="F378" s="2" t="n">
        <v>-1.559E-010</v>
      </c>
      <c r="G378" s="4" t="n">
        <v>0</v>
      </c>
      <c r="H378" s="3" t="n">
        <v>428.138</v>
      </c>
    </row>
    <row r="379" customFormat="false" ht="15" hidden="false" customHeight="false" outlineLevel="0" collapsed="false">
      <c r="A379" s="1" t="n">
        <v>0.006801472</v>
      </c>
      <c r="B379" s="2" t="n">
        <v>3.76E-005</v>
      </c>
      <c r="C379" s="3" t="n">
        <v>193.696</v>
      </c>
      <c r="D379" s="3" t="n">
        <v>193.696</v>
      </c>
      <c r="E379" s="4" t="n">
        <v>0</v>
      </c>
      <c r="F379" s="2" t="n">
        <v>-1.557E-010</v>
      </c>
      <c r="G379" s="4" t="n">
        <v>0</v>
      </c>
      <c r="H379" s="3" t="n">
        <v>428.137</v>
      </c>
    </row>
    <row r="380" customFormat="false" ht="15" hidden="false" customHeight="false" outlineLevel="0" collapsed="false">
      <c r="A380" s="1" t="n">
        <v>0.006821358</v>
      </c>
      <c r="B380" s="2" t="n">
        <v>3.77E-005</v>
      </c>
      <c r="C380" s="3" t="n">
        <v>193.695</v>
      </c>
      <c r="D380" s="3" t="n">
        <v>193.695</v>
      </c>
      <c r="E380" s="4" t="n">
        <v>0</v>
      </c>
      <c r="F380" s="2" t="n">
        <v>-1.555E-010</v>
      </c>
      <c r="G380" s="4" t="n">
        <v>0</v>
      </c>
      <c r="H380" s="3" t="n">
        <v>428.136</v>
      </c>
    </row>
    <row r="381" customFormat="false" ht="15" hidden="false" customHeight="false" outlineLevel="0" collapsed="false">
      <c r="A381" s="1" t="n">
        <v>0.006841243</v>
      </c>
      <c r="B381" s="2" t="n">
        <v>3.78E-005</v>
      </c>
      <c r="C381" s="3" t="n">
        <v>193.695</v>
      </c>
      <c r="D381" s="3" t="n">
        <v>193.695</v>
      </c>
      <c r="E381" s="4" t="n">
        <v>0</v>
      </c>
      <c r="F381" s="2" t="n">
        <v>-1.554E-010</v>
      </c>
      <c r="G381" s="4" t="n">
        <v>0</v>
      </c>
      <c r="H381" s="3" t="n">
        <v>428.135</v>
      </c>
    </row>
    <row r="382" customFormat="false" ht="15" hidden="false" customHeight="false" outlineLevel="0" collapsed="false">
      <c r="A382" s="1" t="n">
        <v>0.006861127</v>
      </c>
      <c r="B382" s="2" t="n">
        <v>3.79E-005</v>
      </c>
      <c r="C382" s="3" t="n">
        <v>193.695</v>
      </c>
      <c r="D382" s="3" t="n">
        <v>193.695</v>
      </c>
      <c r="E382" s="4" t="n">
        <v>0</v>
      </c>
      <c r="F382" s="2" t="n">
        <v>-1.552E-010</v>
      </c>
      <c r="G382" s="4" t="n">
        <v>0</v>
      </c>
      <c r="H382" s="3" t="n">
        <v>428.134</v>
      </c>
    </row>
    <row r="383" customFormat="false" ht="15" hidden="false" customHeight="false" outlineLevel="0" collapsed="false">
      <c r="A383" s="1" t="n">
        <v>0.006881009</v>
      </c>
      <c r="B383" s="2" t="n">
        <v>3.8E-005</v>
      </c>
      <c r="C383" s="3" t="n">
        <v>193.694</v>
      </c>
      <c r="D383" s="3" t="n">
        <v>193.694</v>
      </c>
      <c r="E383" s="4" t="n">
        <v>0</v>
      </c>
      <c r="F383" s="2" t="n">
        <v>-1.55E-010</v>
      </c>
      <c r="G383" s="4" t="n">
        <v>0</v>
      </c>
      <c r="H383" s="3" t="n">
        <v>428.133</v>
      </c>
    </row>
    <row r="384" customFormat="false" ht="15" hidden="false" customHeight="false" outlineLevel="0" collapsed="false">
      <c r="A384" s="1" t="n">
        <v>0.006900888</v>
      </c>
      <c r="B384" s="2" t="n">
        <v>3.81E-005</v>
      </c>
      <c r="C384" s="3" t="n">
        <v>193.694</v>
      </c>
      <c r="D384" s="3" t="n">
        <v>193.694</v>
      </c>
      <c r="E384" s="4" t="n">
        <v>0</v>
      </c>
      <c r="F384" s="2" t="n">
        <v>-1.549E-010</v>
      </c>
      <c r="G384" s="4" t="n">
        <v>0</v>
      </c>
      <c r="H384" s="3" t="n">
        <v>428.131</v>
      </c>
    </row>
    <row r="385" customFormat="false" ht="15" hidden="false" customHeight="false" outlineLevel="0" collapsed="false">
      <c r="A385" s="1" t="n">
        <v>0.006920767</v>
      </c>
      <c r="B385" s="2" t="n">
        <v>3.82E-005</v>
      </c>
      <c r="C385" s="3" t="n">
        <v>193.693</v>
      </c>
      <c r="D385" s="3" t="n">
        <v>193.693</v>
      </c>
      <c r="E385" s="4" t="n">
        <v>0</v>
      </c>
      <c r="F385" s="2" t="n">
        <v>-1.547E-010</v>
      </c>
      <c r="G385" s="4" t="n">
        <v>0</v>
      </c>
      <c r="H385" s="3" t="n">
        <v>428.13</v>
      </c>
    </row>
    <row r="386" customFormat="false" ht="15" hidden="false" customHeight="false" outlineLevel="0" collapsed="false">
      <c r="A386" s="1" t="n">
        <v>0.006940645</v>
      </c>
      <c r="B386" s="2" t="n">
        <v>3.83E-005</v>
      </c>
      <c r="C386" s="3" t="n">
        <v>193.692</v>
      </c>
      <c r="D386" s="3" t="n">
        <v>193.692</v>
      </c>
      <c r="E386" s="4" t="n">
        <v>0</v>
      </c>
      <c r="F386" s="2" t="n">
        <v>-1.545E-010</v>
      </c>
      <c r="G386" s="4" t="n">
        <v>0</v>
      </c>
      <c r="H386" s="3" t="n">
        <v>428.129</v>
      </c>
    </row>
    <row r="387" customFormat="false" ht="15" hidden="false" customHeight="false" outlineLevel="0" collapsed="false">
      <c r="A387" s="1" t="n">
        <v>0.00696052</v>
      </c>
      <c r="B387" s="2" t="n">
        <v>3.84E-005</v>
      </c>
      <c r="C387" s="3" t="n">
        <v>193.692</v>
      </c>
      <c r="D387" s="3" t="n">
        <v>193.692</v>
      </c>
      <c r="E387" s="4" t="n">
        <v>0</v>
      </c>
      <c r="F387" s="2" t="n">
        <v>-1.544E-010</v>
      </c>
      <c r="G387" s="4" t="n">
        <v>0</v>
      </c>
      <c r="H387" s="3" t="n">
        <v>428.127</v>
      </c>
    </row>
    <row r="388" customFormat="false" ht="15" hidden="false" customHeight="false" outlineLevel="0" collapsed="false">
      <c r="A388" s="1" t="n">
        <v>0.006980394</v>
      </c>
      <c r="B388" s="2" t="n">
        <v>3.85E-005</v>
      </c>
      <c r="C388" s="3" t="n">
        <v>193.691</v>
      </c>
      <c r="D388" s="3" t="n">
        <v>193.691</v>
      </c>
      <c r="E388" s="4" t="n">
        <v>0</v>
      </c>
      <c r="F388" s="2" t="n">
        <v>-1.542E-010</v>
      </c>
      <c r="G388" s="4" t="n">
        <v>0</v>
      </c>
      <c r="H388" s="3" t="n">
        <v>428.125</v>
      </c>
    </row>
    <row r="389" customFormat="false" ht="15" hidden="false" customHeight="false" outlineLevel="0" collapsed="false">
      <c r="A389" s="1" t="n">
        <v>0.007000266</v>
      </c>
      <c r="B389" s="2" t="n">
        <v>3.86E-005</v>
      </c>
      <c r="C389" s="3" t="n">
        <v>193.69</v>
      </c>
      <c r="D389" s="3" t="n">
        <v>193.69</v>
      </c>
      <c r="E389" s="4" t="n">
        <v>0</v>
      </c>
      <c r="F389" s="2" t="n">
        <v>-1.54E-010</v>
      </c>
      <c r="G389" s="4" t="n">
        <v>0</v>
      </c>
      <c r="H389" s="3" t="n">
        <v>428.124</v>
      </c>
    </row>
    <row r="390" customFormat="false" ht="15" hidden="false" customHeight="false" outlineLevel="0" collapsed="false">
      <c r="A390" s="1" t="n">
        <v>0.007020137</v>
      </c>
      <c r="B390" s="2" t="n">
        <v>3.87E-005</v>
      </c>
      <c r="C390" s="3" t="n">
        <v>193.689</v>
      </c>
      <c r="D390" s="3" t="n">
        <v>193.689</v>
      </c>
      <c r="E390" s="4" t="n">
        <v>0</v>
      </c>
      <c r="F390" s="2" t="n">
        <v>-1.539E-010</v>
      </c>
      <c r="G390" s="4" t="n">
        <v>0</v>
      </c>
      <c r="H390" s="3" t="n">
        <v>428.122</v>
      </c>
    </row>
    <row r="391" customFormat="false" ht="15" hidden="false" customHeight="false" outlineLevel="0" collapsed="false">
      <c r="A391" s="1" t="n">
        <v>0.007040006</v>
      </c>
      <c r="B391" s="2" t="n">
        <v>3.88E-005</v>
      </c>
      <c r="C391" s="3" t="n">
        <v>193.688</v>
      </c>
      <c r="D391" s="3" t="n">
        <v>193.688</v>
      </c>
      <c r="E391" s="4" t="n">
        <v>0</v>
      </c>
      <c r="F391" s="2" t="n">
        <v>-1.537E-010</v>
      </c>
      <c r="G391" s="4" t="n">
        <v>0</v>
      </c>
      <c r="H391" s="3" t="n">
        <v>428.12</v>
      </c>
    </row>
    <row r="392" customFormat="false" ht="15" hidden="false" customHeight="false" outlineLevel="0" collapsed="false">
      <c r="A392" s="1" t="n">
        <v>0.007059874</v>
      </c>
      <c r="B392" s="2" t="n">
        <v>3.89E-005</v>
      </c>
      <c r="C392" s="3" t="n">
        <v>193.688</v>
      </c>
      <c r="D392" s="3" t="n">
        <v>193.688</v>
      </c>
      <c r="E392" s="4" t="n">
        <v>0</v>
      </c>
      <c r="F392" s="2" t="n">
        <v>-1.535E-010</v>
      </c>
      <c r="G392" s="4" t="n">
        <v>0</v>
      </c>
      <c r="H392" s="3" t="n">
        <v>428.118</v>
      </c>
    </row>
    <row r="393" customFormat="false" ht="15" hidden="false" customHeight="false" outlineLevel="0" collapsed="false">
      <c r="A393" s="1" t="n">
        <v>0.007079739</v>
      </c>
      <c r="B393" s="2" t="n">
        <v>3.9E-005</v>
      </c>
      <c r="C393" s="3" t="n">
        <v>193.687</v>
      </c>
      <c r="D393" s="3" t="n">
        <v>193.687</v>
      </c>
      <c r="E393" s="4" t="n">
        <v>0</v>
      </c>
      <c r="F393" s="2" t="n">
        <v>-1.534E-010</v>
      </c>
      <c r="G393" s="4" t="n">
        <v>0</v>
      </c>
      <c r="H393" s="3" t="n">
        <v>428.116</v>
      </c>
    </row>
    <row r="394" customFormat="false" ht="15" hidden="false" customHeight="false" outlineLevel="0" collapsed="false">
      <c r="A394" s="1" t="n">
        <v>0.007099604</v>
      </c>
      <c r="B394" s="2" t="n">
        <v>3.91E-005</v>
      </c>
      <c r="C394" s="3" t="n">
        <v>193.686</v>
      </c>
      <c r="D394" s="3" t="n">
        <v>193.686</v>
      </c>
      <c r="E394" s="4" t="n">
        <v>0</v>
      </c>
      <c r="F394" s="2" t="n">
        <v>-1.532E-010</v>
      </c>
      <c r="G394" s="4" t="n">
        <v>0</v>
      </c>
      <c r="H394" s="3" t="n">
        <v>428.113</v>
      </c>
    </row>
    <row r="395" customFormat="false" ht="15" hidden="false" customHeight="false" outlineLevel="0" collapsed="false">
      <c r="A395" s="1" t="n">
        <v>0.007119466</v>
      </c>
      <c r="B395" s="2" t="n">
        <v>3.92E-005</v>
      </c>
      <c r="C395" s="3" t="n">
        <v>193.685</v>
      </c>
      <c r="D395" s="3" t="n">
        <v>193.685</v>
      </c>
      <c r="E395" s="4" t="n">
        <v>0</v>
      </c>
      <c r="F395" s="2" t="n">
        <v>-1.531E-010</v>
      </c>
      <c r="G395" s="4" t="n">
        <v>0</v>
      </c>
      <c r="H395" s="3" t="n">
        <v>428.111</v>
      </c>
    </row>
    <row r="396" customFormat="false" ht="15" hidden="false" customHeight="false" outlineLevel="0" collapsed="false">
      <c r="A396" s="1" t="n">
        <v>0.007139327</v>
      </c>
      <c r="B396" s="2" t="n">
        <v>3.93E-005</v>
      </c>
      <c r="C396" s="3" t="n">
        <v>193.683</v>
      </c>
      <c r="D396" s="3" t="n">
        <v>193.683</v>
      </c>
      <c r="E396" s="4" t="n">
        <v>0</v>
      </c>
      <c r="F396" s="2" t="n">
        <v>-1.529E-010</v>
      </c>
      <c r="G396" s="4" t="n">
        <v>0</v>
      </c>
      <c r="H396" s="3" t="n">
        <v>428.109</v>
      </c>
    </row>
    <row r="397" customFormat="false" ht="15" hidden="false" customHeight="false" outlineLevel="0" collapsed="false">
      <c r="A397" s="1" t="n">
        <v>0.007159186</v>
      </c>
      <c r="B397" s="2" t="n">
        <v>3.94E-005</v>
      </c>
      <c r="C397" s="3" t="n">
        <v>193.682</v>
      </c>
      <c r="D397" s="3" t="n">
        <v>193.682</v>
      </c>
      <c r="E397" s="4" t="n">
        <v>0</v>
      </c>
      <c r="F397" s="2" t="n">
        <v>-1.527E-010</v>
      </c>
      <c r="G397" s="4" t="n">
        <v>0</v>
      </c>
      <c r="H397" s="3" t="n">
        <v>428.106</v>
      </c>
    </row>
    <row r="398" customFormat="false" ht="15" hidden="false" customHeight="false" outlineLevel="0" collapsed="false">
      <c r="A398" s="1" t="n">
        <v>0.007179042</v>
      </c>
      <c r="B398" s="2" t="n">
        <v>3.95E-005</v>
      </c>
      <c r="C398" s="3" t="n">
        <v>193.681</v>
      </c>
      <c r="D398" s="3" t="n">
        <v>193.681</v>
      </c>
      <c r="E398" s="4" t="n">
        <v>0</v>
      </c>
      <c r="F398" s="2" t="n">
        <v>-1.526E-010</v>
      </c>
      <c r="G398" s="4" t="n">
        <v>0</v>
      </c>
      <c r="H398" s="3" t="n">
        <v>428.104</v>
      </c>
    </row>
    <row r="399" customFormat="false" ht="15" hidden="false" customHeight="false" outlineLevel="0" collapsed="false">
      <c r="A399" s="1" t="n">
        <v>0.007198898</v>
      </c>
      <c r="B399" s="2" t="n">
        <v>3.96E-005</v>
      </c>
      <c r="C399" s="3" t="n">
        <v>193.68</v>
      </c>
      <c r="D399" s="3" t="n">
        <v>193.68</v>
      </c>
      <c r="E399" s="4" t="n">
        <v>0</v>
      </c>
      <c r="F399" s="2" t="n">
        <v>-1.524E-010</v>
      </c>
      <c r="G399" s="4" t="n">
        <v>0</v>
      </c>
      <c r="H399" s="3" t="n">
        <v>428.101</v>
      </c>
    </row>
    <row r="400" customFormat="false" ht="15" hidden="false" customHeight="false" outlineLevel="0" collapsed="false">
      <c r="A400" s="1" t="n">
        <v>0.007218752</v>
      </c>
      <c r="B400" s="2" t="n">
        <v>3.97E-005</v>
      </c>
      <c r="C400" s="3" t="n">
        <v>193.679</v>
      </c>
      <c r="D400" s="3" t="n">
        <v>193.679</v>
      </c>
      <c r="E400" s="4" t="n">
        <v>0</v>
      </c>
      <c r="F400" s="2" t="n">
        <v>-1.523E-010</v>
      </c>
      <c r="G400" s="4" t="n">
        <v>0</v>
      </c>
      <c r="H400" s="3" t="n">
        <v>428.098</v>
      </c>
    </row>
    <row r="401" customFormat="false" ht="15" hidden="false" customHeight="false" outlineLevel="0" collapsed="false">
      <c r="A401" s="1" t="n">
        <v>0.007238603</v>
      </c>
      <c r="B401" s="2" t="n">
        <v>3.98E-005</v>
      </c>
      <c r="C401" s="3" t="n">
        <v>193.677</v>
      </c>
      <c r="D401" s="3" t="n">
        <v>193.677</v>
      </c>
      <c r="E401" s="4" t="n">
        <v>0</v>
      </c>
      <c r="F401" s="2" t="n">
        <v>-1.521E-010</v>
      </c>
      <c r="G401" s="4" t="n">
        <v>0</v>
      </c>
      <c r="H401" s="3" t="n">
        <v>428.095</v>
      </c>
    </row>
    <row r="402" customFormat="false" ht="15" hidden="false" customHeight="false" outlineLevel="0" collapsed="false">
      <c r="A402" s="1" t="n">
        <v>0.007258454</v>
      </c>
      <c r="B402" s="2" t="n">
        <v>3.99E-005</v>
      </c>
      <c r="C402" s="3" t="n">
        <v>193.676</v>
      </c>
      <c r="D402" s="3" t="n">
        <v>193.676</v>
      </c>
      <c r="E402" s="4" t="n">
        <v>0</v>
      </c>
      <c r="F402" s="2" t="n">
        <v>-1.52E-010</v>
      </c>
      <c r="G402" s="4" t="n">
        <v>0</v>
      </c>
      <c r="H402" s="3" t="n">
        <v>428.092</v>
      </c>
    </row>
    <row r="403" customFormat="false" ht="15" hidden="false" customHeight="false" outlineLevel="0" collapsed="false">
      <c r="A403" s="1" t="n">
        <v>0.007278301</v>
      </c>
      <c r="B403" s="2" t="n">
        <v>4E-005</v>
      </c>
      <c r="C403" s="3" t="n">
        <v>193.675</v>
      </c>
      <c r="D403" s="3" t="n">
        <v>193.675</v>
      </c>
      <c r="E403" s="4" t="n">
        <v>0</v>
      </c>
      <c r="F403" s="2" t="n">
        <v>-1.518E-010</v>
      </c>
      <c r="G403" s="4" t="n">
        <v>0</v>
      </c>
      <c r="H403" s="3" t="n">
        <v>428.089</v>
      </c>
    </row>
    <row r="404" customFormat="false" ht="15" hidden="false" customHeight="false" outlineLevel="0" collapsed="false">
      <c r="A404" s="1" t="n">
        <v>0.007298147</v>
      </c>
      <c r="B404" s="2" t="n">
        <v>4.01E-005</v>
      </c>
      <c r="C404" s="3" t="n">
        <v>193.673</v>
      </c>
      <c r="D404" s="3" t="n">
        <v>193.673</v>
      </c>
      <c r="E404" s="4" t="n">
        <v>0</v>
      </c>
      <c r="F404" s="2" t="n">
        <v>-1.517E-010</v>
      </c>
      <c r="G404" s="4" t="n">
        <v>0</v>
      </c>
      <c r="H404" s="3" t="n">
        <v>428.086</v>
      </c>
    </row>
    <row r="405" customFormat="false" ht="15" hidden="false" customHeight="false" outlineLevel="0" collapsed="false">
      <c r="A405" s="1" t="n">
        <v>0.007317991</v>
      </c>
      <c r="B405" s="2" t="n">
        <v>4.02E-005</v>
      </c>
      <c r="C405" s="3" t="n">
        <v>193.672</v>
      </c>
      <c r="D405" s="3" t="n">
        <v>193.672</v>
      </c>
      <c r="E405" s="4" t="n">
        <v>0</v>
      </c>
      <c r="F405" s="2" t="n">
        <v>-1.515E-010</v>
      </c>
      <c r="G405" s="4" t="n">
        <v>0</v>
      </c>
      <c r="H405" s="3" t="n">
        <v>428.083</v>
      </c>
    </row>
    <row r="406" customFormat="false" ht="15" hidden="false" customHeight="false" outlineLevel="0" collapsed="false">
      <c r="A406" s="1" t="n">
        <v>0.007337834</v>
      </c>
      <c r="B406" s="2" t="n">
        <v>4.03E-005</v>
      </c>
      <c r="C406" s="3" t="n">
        <v>193.67</v>
      </c>
      <c r="D406" s="3" t="n">
        <v>193.67</v>
      </c>
      <c r="E406" s="4" t="n">
        <v>0</v>
      </c>
      <c r="F406" s="2" t="n">
        <v>-1.514E-010</v>
      </c>
      <c r="G406" s="4" t="n">
        <v>0</v>
      </c>
      <c r="H406" s="3" t="n">
        <v>428.08</v>
      </c>
    </row>
    <row r="407" customFormat="false" ht="15" hidden="false" customHeight="false" outlineLevel="0" collapsed="false">
      <c r="A407" s="1" t="n">
        <v>0.007357675</v>
      </c>
      <c r="B407" s="2" t="n">
        <v>4.04E-005</v>
      </c>
      <c r="C407" s="3" t="n">
        <v>193.669</v>
      </c>
      <c r="D407" s="3" t="n">
        <v>193.669</v>
      </c>
      <c r="E407" s="4" t="n">
        <v>0</v>
      </c>
      <c r="F407" s="2" t="n">
        <v>-1.512E-010</v>
      </c>
      <c r="G407" s="4" t="n">
        <v>0</v>
      </c>
      <c r="H407" s="3" t="n">
        <v>428.077</v>
      </c>
    </row>
    <row r="408" customFormat="false" ht="15" hidden="false" customHeight="false" outlineLevel="0" collapsed="false">
      <c r="A408" s="1" t="n">
        <v>0.007377512</v>
      </c>
      <c r="B408" s="2" t="n">
        <v>4.05E-005</v>
      </c>
      <c r="C408" s="3" t="n">
        <v>193.667</v>
      </c>
      <c r="D408" s="3" t="n">
        <v>193.667</v>
      </c>
      <c r="E408" s="4" t="n">
        <v>0</v>
      </c>
      <c r="F408" s="2" t="n">
        <v>-1.511E-010</v>
      </c>
      <c r="G408" s="4" t="n">
        <v>0</v>
      </c>
      <c r="H408" s="3" t="n">
        <v>428.073</v>
      </c>
    </row>
    <row r="409" customFormat="false" ht="15" hidden="false" customHeight="false" outlineLevel="0" collapsed="false">
      <c r="A409" s="1" t="n">
        <v>0.007397349</v>
      </c>
      <c r="B409" s="2" t="n">
        <v>4.06E-005</v>
      </c>
      <c r="C409" s="3" t="n">
        <v>193.666</v>
      </c>
      <c r="D409" s="3" t="n">
        <v>193.666</v>
      </c>
      <c r="E409" s="4" t="n">
        <v>0</v>
      </c>
      <c r="F409" s="2" t="n">
        <v>-1.509E-010</v>
      </c>
      <c r="G409" s="4" t="n">
        <v>0</v>
      </c>
      <c r="H409" s="3" t="n">
        <v>428.07</v>
      </c>
    </row>
    <row r="410" customFormat="false" ht="15" hidden="false" customHeight="false" outlineLevel="0" collapsed="false">
      <c r="A410" s="1" t="n">
        <v>0.007417184</v>
      </c>
      <c r="B410" s="2" t="n">
        <v>4.07E-005</v>
      </c>
      <c r="C410" s="3" t="n">
        <v>193.664</v>
      </c>
      <c r="D410" s="3" t="n">
        <v>193.664</v>
      </c>
      <c r="E410" s="4" t="n">
        <v>0</v>
      </c>
      <c r="F410" s="2" t="n">
        <v>-1.508E-010</v>
      </c>
      <c r="G410" s="4" t="n">
        <v>0</v>
      </c>
      <c r="H410" s="3" t="n">
        <v>428.066</v>
      </c>
    </row>
    <row r="411" customFormat="false" ht="15" hidden="false" customHeight="false" outlineLevel="0" collapsed="false">
      <c r="A411" s="1" t="n">
        <v>0.007437016</v>
      </c>
      <c r="B411" s="2" t="n">
        <v>4.08E-005</v>
      </c>
      <c r="C411" s="3" t="n">
        <v>193.662</v>
      </c>
      <c r="D411" s="3" t="n">
        <v>193.662</v>
      </c>
      <c r="E411" s="4" t="n">
        <v>0</v>
      </c>
      <c r="F411" s="2" t="n">
        <v>-1.506E-010</v>
      </c>
      <c r="G411" s="4" t="n">
        <v>0</v>
      </c>
      <c r="H411" s="3" t="n">
        <v>428.062</v>
      </c>
    </row>
    <row r="412" customFormat="false" ht="15" hidden="false" customHeight="false" outlineLevel="0" collapsed="false">
      <c r="A412" s="1" t="n">
        <v>0.007456847</v>
      </c>
      <c r="B412" s="2" t="n">
        <v>4.09E-005</v>
      </c>
      <c r="C412" s="3" t="n">
        <v>193.661</v>
      </c>
      <c r="D412" s="3" t="n">
        <v>193.661</v>
      </c>
      <c r="E412" s="4" t="n">
        <v>0</v>
      </c>
      <c r="F412" s="2" t="n">
        <v>-1.505E-010</v>
      </c>
      <c r="G412" s="4" t="n">
        <v>0</v>
      </c>
      <c r="H412" s="3" t="n">
        <v>428.059</v>
      </c>
    </row>
    <row r="413" customFormat="false" ht="15" hidden="false" customHeight="false" outlineLevel="0" collapsed="false">
      <c r="A413" s="1" t="n">
        <v>0.007476675</v>
      </c>
      <c r="B413" s="2" t="n">
        <v>4.1E-005</v>
      </c>
      <c r="C413" s="3" t="n">
        <v>193.659</v>
      </c>
      <c r="D413" s="3" t="n">
        <v>193.659</v>
      </c>
      <c r="E413" s="4" t="n">
        <v>0</v>
      </c>
      <c r="F413" s="2" t="n">
        <v>-1.503E-010</v>
      </c>
      <c r="G413" s="4" t="n">
        <v>0</v>
      </c>
      <c r="H413" s="3" t="n">
        <v>428.055</v>
      </c>
    </row>
    <row r="414" customFormat="false" ht="15" hidden="false" customHeight="false" outlineLevel="0" collapsed="false">
      <c r="A414" s="1" t="n">
        <v>0.007496501</v>
      </c>
      <c r="B414" s="2" t="n">
        <v>4.11E-005</v>
      </c>
      <c r="C414" s="3" t="n">
        <v>193.657</v>
      </c>
      <c r="D414" s="3" t="n">
        <v>193.657</v>
      </c>
      <c r="E414" s="4" t="n">
        <v>0</v>
      </c>
      <c r="F414" s="2" t="n">
        <v>-1.502E-010</v>
      </c>
      <c r="G414" s="4" t="n">
        <v>0</v>
      </c>
      <c r="H414" s="3" t="n">
        <v>428.051</v>
      </c>
    </row>
    <row r="415" customFormat="false" ht="15" hidden="false" customHeight="false" outlineLevel="0" collapsed="false">
      <c r="A415" s="1" t="n">
        <v>0.007516326</v>
      </c>
      <c r="B415" s="2" t="n">
        <v>4.12E-005</v>
      </c>
      <c r="C415" s="3" t="n">
        <v>193.655</v>
      </c>
      <c r="D415" s="3" t="n">
        <v>193.655</v>
      </c>
      <c r="E415" s="4" t="n">
        <v>0</v>
      </c>
      <c r="F415" s="2" t="n">
        <v>-1.5E-010</v>
      </c>
      <c r="G415" s="4" t="n">
        <v>0</v>
      </c>
      <c r="H415" s="3" t="n">
        <v>428.047</v>
      </c>
    </row>
    <row r="416" customFormat="false" ht="15" hidden="false" customHeight="false" outlineLevel="0" collapsed="false">
      <c r="A416" s="1" t="n">
        <v>0.007536148</v>
      </c>
      <c r="B416" s="2" t="n">
        <v>4.13E-005</v>
      </c>
      <c r="C416" s="3" t="n">
        <v>193.653</v>
      </c>
      <c r="D416" s="3" t="n">
        <v>193.653</v>
      </c>
      <c r="E416" s="4" t="n">
        <v>0</v>
      </c>
      <c r="F416" s="2" t="n">
        <v>-1.499E-010</v>
      </c>
      <c r="G416" s="4" t="n">
        <v>0</v>
      </c>
      <c r="H416" s="3" t="n">
        <v>428.043</v>
      </c>
    </row>
    <row r="417" customFormat="false" ht="15" hidden="false" customHeight="false" outlineLevel="0" collapsed="false">
      <c r="A417" s="1" t="n">
        <v>0.007555968</v>
      </c>
      <c r="B417" s="2" t="n">
        <v>4.14E-005</v>
      </c>
      <c r="C417" s="3" t="n">
        <v>193.651</v>
      </c>
      <c r="D417" s="3" t="n">
        <v>193.651</v>
      </c>
      <c r="E417" s="4" t="n">
        <v>0</v>
      </c>
      <c r="F417" s="2" t="n">
        <v>-1.498E-010</v>
      </c>
      <c r="G417" s="4" t="n">
        <v>0</v>
      </c>
      <c r="H417" s="3" t="n">
        <v>428.038</v>
      </c>
    </row>
    <row r="418" customFormat="false" ht="15" hidden="false" customHeight="false" outlineLevel="0" collapsed="false">
      <c r="A418" s="1" t="n">
        <v>0.007575785</v>
      </c>
      <c r="B418" s="2" t="n">
        <v>4.15E-005</v>
      </c>
      <c r="C418" s="3" t="n">
        <v>193.65</v>
      </c>
      <c r="D418" s="3" t="n">
        <v>193.65</v>
      </c>
      <c r="E418" s="4" t="n">
        <v>0</v>
      </c>
      <c r="F418" s="2" t="n">
        <v>-1.496E-010</v>
      </c>
      <c r="G418" s="4" t="n">
        <v>0</v>
      </c>
      <c r="H418" s="3" t="n">
        <v>428.034</v>
      </c>
    </row>
    <row r="419" customFormat="false" ht="15" hidden="false" customHeight="false" outlineLevel="0" collapsed="false">
      <c r="A419" s="1" t="n">
        <v>0.007595602</v>
      </c>
      <c r="B419" s="2" t="n">
        <v>4.16E-005</v>
      </c>
      <c r="C419" s="3" t="n">
        <v>193.647</v>
      </c>
      <c r="D419" s="3" t="n">
        <v>193.647</v>
      </c>
      <c r="E419" s="4" t="n">
        <v>0</v>
      </c>
      <c r="F419" s="2" t="n">
        <v>-1.495E-010</v>
      </c>
      <c r="G419" s="4" t="n">
        <v>0</v>
      </c>
      <c r="H419" s="3" t="n">
        <v>428.03</v>
      </c>
    </row>
    <row r="420" customFormat="false" ht="15" hidden="false" customHeight="false" outlineLevel="0" collapsed="false">
      <c r="A420" s="1" t="n">
        <v>0.007615415</v>
      </c>
      <c r="B420" s="2" t="n">
        <v>4.17E-005</v>
      </c>
      <c r="C420" s="3" t="n">
        <v>193.645</v>
      </c>
      <c r="D420" s="3" t="n">
        <v>193.645</v>
      </c>
      <c r="E420" s="4" t="n">
        <v>0</v>
      </c>
      <c r="F420" s="2" t="n">
        <v>-1.493E-010</v>
      </c>
      <c r="G420" s="4" t="n">
        <v>0</v>
      </c>
      <c r="H420" s="3" t="n">
        <v>428.025</v>
      </c>
    </row>
    <row r="421" customFormat="false" ht="15" hidden="false" customHeight="false" outlineLevel="0" collapsed="false">
      <c r="A421" s="1" t="n">
        <v>0.007635227</v>
      </c>
      <c r="B421" s="2" t="n">
        <v>4.18E-005</v>
      </c>
      <c r="C421" s="3" t="n">
        <v>193.643</v>
      </c>
      <c r="D421" s="3" t="n">
        <v>193.643</v>
      </c>
      <c r="E421" s="4" t="n">
        <v>0</v>
      </c>
      <c r="F421" s="2" t="n">
        <v>-1.492E-010</v>
      </c>
      <c r="G421" s="4" t="n">
        <v>0</v>
      </c>
      <c r="H421" s="3" t="n">
        <v>428.021</v>
      </c>
    </row>
    <row r="422" customFormat="false" ht="15" hidden="false" customHeight="false" outlineLevel="0" collapsed="false">
      <c r="A422" s="1" t="n">
        <v>0.007655036</v>
      </c>
      <c r="B422" s="2" t="n">
        <v>4.19E-005</v>
      </c>
      <c r="C422" s="3" t="n">
        <v>193.641</v>
      </c>
      <c r="D422" s="3" t="n">
        <v>193.641</v>
      </c>
      <c r="E422" s="4" t="n">
        <v>0</v>
      </c>
      <c r="F422" s="2" t="n">
        <v>-1.491E-010</v>
      </c>
      <c r="G422" s="4" t="n">
        <v>0</v>
      </c>
      <c r="H422" s="3" t="n">
        <v>428.016</v>
      </c>
    </row>
    <row r="423" customFormat="false" ht="15" hidden="false" customHeight="false" outlineLevel="0" collapsed="false">
      <c r="A423" s="1" t="n">
        <v>0.007674844</v>
      </c>
      <c r="B423" s="2" t="n">
        <v>4.2E-005</v>
      </c>
      <c r="C423" s="3" t="n">
        <v>193.639</v>
      </c>
      <c r="D423" s="3" t="n">
        <v>193.639</v>
      </c>
      <c r="E423" s="4" t="n">
        <v>0</v>
      </c>
      <c r="F423" s="2" t="n">
        <v>-1.489E-010</v>
      </c>
      <c r="G423" s="4" t="n">
        <v>0</v>
      </c>
      <c r="H423" s="3" t="n">
        <v>428.011</v>
      </c>
    </row>
    <row r="424" customFormat="false" ht="15" hidden="false" customHeight="false" outlineLevel="0" collapsed="false">
      <c r="A424" s="1" t="n">
        <v>0.007694649</v>
      </c>
      <c r="B424" s="2" t="n">
        <v>4.21E-005</v>
      </c>
      <c r="C424" s="3" t="n">
        <v>193.637</v>
      </c>
      <c r="D424" s="3" t="n">
        <v>193.637</v>
      </c>
      <c r="E424" s="4" t="n">
        <v>0</v>
      </c>
      <c r="F424" s="2" t="n">
        <v>-1.488E-010</v>
      </c>
      <c r="G424" s="4" t="n">
        <v>0</v>
      </c>
      <c r="H424" s="3" t="n">
        <v>428.007</v>
      </c>
    </row>
    <row r="425" customFormat="false" ht="15" hidden="false" customHeight="false" outlineLevel="0" collapsed="false">
      <c r="A425" s="1" t="n">
        <v>0.007714451</v>
      </c>
      <c r="B425" s="2" t="n">
        <v>4.22E-005</v>
      </c>
      <c r="C425" s="3" t="n">
        <v>193.635</v>
      </c>
      <c r="D425" s="3" t="n">
        <v>193.635</v>
      </c>
      <c r="E425" s="4" t="n">
        <v>0</v>
      </c>
      <c r="F425" s="2" t="n">
        <v>-1.487E-010</v>
      </c>
      <c r="G425" s="4" t="n">
        <v>0</v>
      </c>
      <c r="H425" s="3" t="n">
        <v>428.002</v>
      </c>
    </row>
    <row r="426" customFormat="false" ht="15" hidden="false" customHeight="false" outlineLevel="0" collapsed="false">
      <c r="A426" s="1" t="n">
        <v>0.007734252</v>
      </c>
      <c r="B426" s="2" t="n">
        <v>4.23E-005</v>
      </c>
      <c r="C426" s="3" t="n">
        <v>193.632</v>
      </c>
      <c r="D426" s="3" t="n">
        <v>193.632</v>
      </c>
      <c r="E426" s="4" t="n">
        <v>0</v>
      </c>
      <c r="F426" s="2" t="n">
        <v>-1.485E-010</v>
      </c>
      <c r="G426" s="4" t="n">
        <v>0</v>
      </c>
      <c r="H426" s="3" t="n">
        <v>427.997</v>
      </c>
    </row>
    <row r="427" customFormat="false" ht="15" hidden="false" customHeight="false" outlineLevel="0" collapsed="false">
      <c r="A427" s="1" t="n">
        <v>0.007754049</v>
      </c>
      <c r="B427" s="2" t="n">
        <v>4.24E-005</v>
      </c>
      <c r="C427" s="3" t="n">
        <v>193.63</v>
      </c>
      <c r="D427" s="3" t="n">
        <v>193.63</v>
      </c>
      <c r="E427" s="4" t="n">
        <v>0</v>
      </c>
      <c r="F427" s="2" t="n">
        <v>-1.484E-010</v>
      </c>
      <c r="G427" s="4" t="n">
        <v>0</v>
      </c>
      <c r="H427" s="3" t="n">
        <v>427.992</v>
      </c>
    </row>
    <row r="428" customFormat="false" ht="15" hidden="false" customHeight="false" outlineLevel="0" collapsed="false">
      <c r="A428" s="1" t="n">
        <v>0.007773845</v>
      </c>
      <c r="B428" s="2" t="n">
        <v>4.25E-005</v>
      </c>
      <c r="C428" s="3" t="n">
        <v>193.628</v>
      </c>
      <c r="D428" s="3" t="n">
        <v>193.628</v>
      </c>
      <c r="E428" s="4" t="n">
        <v>0</v>
      </c>
      <c r="F428" s="2" t="n">
        <v>-1.483E-010</v>
      </c>
      <c r="G428" s="4" t="n">
        <v>0</v>
      </c>
      <c r="H428" s="3" t="n">
        <v>427.987</v>
      </c>
    </row>
    <row r="429" customFormat="false" ht="15" hidden="false" customHeight="false" outlineLevel="0" collapsed="false">
      <c r="A429" s="1" t="n">
        <v>0.007793639</v>
      </c>
      <c r="B429" s="2" t="n">
        <v>4.26E-005</v>
      </c>
      <c r="C429" s="3" t="n">
        <v>193.625</v>
      </c>
      <c r="D429" s="3" t="n">
        <v>193.625</v>
      </c>
      <c r="E429" s="4" t="n">
        <v>0</v>
      </c>
      <c r="F429" s="2" t="n">
        <v>-1.482E-010</v>
      </c>
      <c r="G429" s="4" t="n">
        <v>0</v>
      </c>
      <c r="H429" s="3" t="n">
        <v>427.981</v>
      </c>
    </row>
    <row r="430" customFormat="false" ht="15" hidden="false" customHeight="false" outlineLevel="0" collapsed="false">
      <c r="A430" s="1" t="n">
        <v>0.007813429</v>
      </c>
      <c r="B430" s="2" t="n">
        <v>4.27E-005</v>
      </c>
      <c r="C430" s="3" t="n">
        <v>193.623</v>
      </c>
      <c r="D430" s="3" t="n">
        <v>193.623</v>
      </c>
      <c r="E430" s="4" t="n">
        <v>0</v>
      </c>
      <c r="F430" s="2" t="n">
        <v>-1.48E-010</v>
      </c>
      <c r="G430" s="4" t="n">
        <v>0</v>
      </c>
      <c r="H430" s="3" t="n">
        <v>427.976</v>
      </c>
    </row>
    <row r="431" customFormat="false" ht="15" hidden="false" customHeight="false" outlineLevel="0" collapsed="false">
      <c r="A431" s="1" t="n">
        <v>0.007833218</v>
      </c>
      <c r="B431" s="2" t="n">
        <v>4.28E-005</v>
      </c>
      <c r="C431" s="3" t="n">
        <v>193.62</v>
      </c>
      <c r="D431" s="3" t="n">
        <v>193.62</v>
      </c>
      <c r="E431" s="4" t="n">
        <v>0</v>
      </c>
      <c r="F431" s="2" t="n">
        <v>-1.479E-010</v>
      </c>
      <c r="G431" s="4" t="n">
        <v>0</v>
      </c>
      <c r="H431" s="3" t="n">
        <v>427.971</v>
      </c>
    </row>
    <row r="432" customFormat="false" ht="15" hidden="false" customHeight="false" outlineLevel="0" collapsed="false">
      <c r="A432" s="1" t="n">
        <v>0.007853004</v>
      </c>
      <c r="B432" s="2" t="n">
        <v>4.29E-005</v>
      </c>
      <c r="C432" s="3" t="n">
        <v>193.618</v>
      </c>
      <c r="D432" s="3" t="n">
        <v>193.618</v>
      </c>
      <c r="E432" s="4" t="n">
        <v>0</v>
      </c>
      <c r="F432" s="2" t="n">
        <v>-1.478E-010</v>
      </c>
      <c r="G432" s="4" t="n">
        <v>0</v>
      </c>
      <c r="H432" s="3" t="n">
        <v>427.965</v>
      </c>
    </row>
    <row r="433" customFormat="false" ht="15" hidden="false" customHeight="false" outlineLevel="0" collapsed="false">
      <c r="A433" s="1" t="n">
        <v>0.007872789</v>
      </c>
      <c r="B433" s="2" t="n">
        <v>4.3E-005</v>
      </c>
      <c r="C433" s="3" t="n">
        <v>193.615</v>
      </c>
      <c r="D433" s="3" t="n">
        <v>193.615</v>
      </c>
      <c r="E433" s="4" t="n">
        <v>0</v>
      </c>
      <c r="F433" s="2" t="n">
        <v>-1.477E-010</v>
      </c>
      <c r="G433" s="4" t="n">
        <v>0</v>
      </c>
      <c r="H433" s="3" t="n">
        <v>427.96</v>
      </c>
    </row>
    <row r="434" customFormat="false" ht="15" hidden="false" customHeight="false" outlineLevel="0" collapsed="false">
      <c r="A434" s="1" t="n">
        <v>0.00789257</v>
      </c>
      <c r="B434" s="2" t="n">
        <v>4.31E-005</v>
      </c>
      <c r="C434" s="3" t="n">
        <v>193.613</v>
      </c>
      <c r="D434" s="3" t="n">
        <v>193.613</v>
      </c>
      <c r="E434" s="4" t="n">
        <v>0</v>
      </c>
      <c r="F434" s="2" t="n">
        <v>-1.475E-010</v>
      </c>
      <c r="G434" s="4" t="n">
        <v>0</v>
      </c>
      <c r="H434" s="3" t="n">
        <v>427.954</v>
      </c>
    </row>
    <row r="435" customFormat="false" ht="15" hidden="false" customHeight="false" outlineLevel="0" collapsed="false">
      <c r="A435" s="1" t="n">
        <v>0.00791235</v>
      </c>
      <c r="B435" s="2" t="n">
        <v>4.32E-005</v>
      </c>
      <c r="C435" s="3" t="n">
        <v>193.61</v>
      </c>
      <c r="D435" s="3" t="n">
        <v>193.61</v>
      </c>
      <c r="E435" s="4" t="n">
        <v>0</v>
      </c>
      <c r="F435" s="2" t="n">
        <v>-1.474E-010</v>
      </c>
      <c r="G435" s="4" t="n">
        <v>0</v>
      </c>
      <c r="H435" s="3" t="n">
        <v>427.948</v>
      </c>
    </row>
    <row r="436" customFormat="false" ht="15" hidden="false" customHeight="false" outlineLevel="0" collapsed="false">
      <c r="A436" s="1" t="n">
        <v>0.007932127</v>
      </c>
      <c r="B436" s="2" t="n">
        <v>4.33E-005</v>
      </c>
      <c r="C436" s="3" t="n">
        <v>193.607</v>
      </c>
      <c r="D436" s="3" t="n">
        <v>193.607</v>
      </c>
      <c r="E436" s="4" t="n">
        <v>0</v>
      </c>
      <c r="F436" s="2" t="n">
        <v>-1.473E-010</v>
      </c>
      <c r="G436" s="4" t="n">
        <v>0</v>
      </c>
      <c r="H436" s="3" t="n">
        <v>427.943</v>
      </c>
    </row>
    <row r="437" customFormat="false" ht="15" hidden="false" customHeight="false" outlineLevel="0" collapsed="false">
      <c r="A437" s="1" t="n">
        <v>0.0079519</v>
      </c>
      <c r="B437" s="2" t="n">
        <v>4.34E-005</v>
      </c>
      <c r="C437" s="3" t="n">
        <v>193.605</v>
      </c>
      <c r="D437" s="3" t="n">
        <v>193.605</v>
      </c>
      <c r="E437" s="4" t="n">
        <v>0</v>
      </c>
      <c r="F437" s="2" t="n">
        <v>-1.472E-010</v>
      </c>
      <c r="G437" s="4" t="n">
        <v>0</v>
      </c>
      <c r="H437" s="3" t="n">
        <v>427.937</v>
      </c>
    </row>
    <row r="438" customFormat="false" ht="15" hidden="false" customHeight="false" outlineLevel="0" collapsed="false">
      <c r="A438" s="1" t="n">
        <v>0.007971672</v>
      </c>
      <c r="B438" s="2" t="n">
        <v>4.35E-005</v>
      </c>
      <c r="C438" s="3" t="n">
        <v>193.602</v>
      </c>
      <c r="D438" s="3" t="n">
        <v>193.602</v>
      </c>
      <c r="E438" s="4" t="n">
        <v>0</v>
      </c>
      <c r="F438" s="2" t="n">
        <v>-1.47E-010</v>
      </c>
      <c r="G438" s="4" t="n">
        <v>0</v>
      </c>
      <c r="H438" s="3" t="n">
        <v>427.931</v>
      </c>
    </row>
    <row r="439" customFormat="false" ht="15" hidden="false" customHeight="false" outlineLevel="0" collapsed="false">
      <c r="A439" s="1" t="n">
        <v>0.007991442</v>
      </c>
      <c r="B439" s="2" t="n">
        <v>4.36E-005</v>
      </c>
      <c r="C439" s="3" t="n">
        <v>193.599</v>
      </c>
      <c r="D439" s="3" t="n">
        <v>193.599</v>
      </c>
      <c r="E439" s="4" t="n">
        <v>0</v>
      </c>
      <c r="F439" s="2" t="n">
        <v>-1.469E-010</v>
      </c>
      <c r="G439" s="4" t="n">
        <v>0</v>
      </c>
      <c r="H439" s="3" t="n">
        <v>427.925</v>
      </c>
    </row>
    <row r="440" customFormat="false" ht="15" hidden="false" customHeight="false" outlineLevel="0" collapsed="false">
      <c r="A440" s="1" t="n">
        <v>0.008011209</v>
      </c>
      <c r="B440" s="2" t="n">
        <v>4.37E-005</v>
      </c>
      <c r="C440" s="3" t="n">
        <v>193.596</v>
      </c>
      <c r="D440" s="3" t="n">
        <v>193.596</v>
      </c>
      <c r="E440" s="4" t="n">
        <v>0</v>
      </c>
      <c r="F440" s="2" t="n">
        <v>-1.468E-010</v>
      </c>
      <c r="G440" s="4" t="n">
        <v>0</v>
      </c>
      <c r="H440" s="3" t="n">
        <v>427.919</v>
      </c>
    </row>
    <row r="441" customFormat="false" ht="15" hidden="false" customHeight="false" outlineLevel="0" collapsed="false">
      <c r="A441" s="1" t="n">
        <v>0.008030972</v>
      </c>
      <c r="B441" s="2" t="n">
        <v>4.38E-005</v>
      </c>
      <c r="C441" s="3" t="n">
        <v>193.594</v>
      </c>
      <c r="D441" s="3" t="n">
        <v>193.594</v>
      </c>
      <c r="E441" s="4" t="n">
        <v>0</v>
      </c>
      <c r="F441" s="2" t="n">
        <v>-1.467E-010</v>
      </c>
      <c r="G441" s="4" t="n">
        <v>0</v>
      </c>
      <c r="H441" s="3" t="n">
        <v>427.912</v>
      </c>
    </row>
    <row r="442" customFormat="false" ht="15" hidden="false" customHeight="false" outlineLevel="0" collapsed="false">
      <c r="A442" s="1" t="n">
        <v>0.008050735</v>
      </c>
      <c r="B442" s="2" t="n">
        <v>4.39E-005</v>
      </c>
      <c r="C442" s="3" t="n">
        <v>193.591</v>
      </c>
      <c r="D442" s="3" t="n">
        <v>193.591</v>
      </c>
      <c r="E442" s="4" t="n">
        <v>0</v>
      </c>
      <c r="F442" s="2" t="n">
        <v>-1.466E-010</v>
      </c>
      <c r="G442" s="4" t="n">
        <v>0</v>
      </c>
      <c r="H442" s="3" t="n">
        <v>427.906</v>
      </c>
    </row>
    <row r="443" customFormat="false" ht="15" hidden="false" customHeight="false" outlineLevel="0" collapsed="false">
      <c r="A443" s="1" t="n">
        <v>0.008070494</v>
      </c>
      <c r="B443" s="2" t="n">
        <v>4.4E-005</v>
      </c>
      <c r="C443" s="3" t="n">
        <v>193.588</v>
      </c>
      <c r="D443" s="3" t="n">
        <v>193.588</v>
      </c>
      <c r="E443" s="4" t="n">
        <v>0</v>
      </c>
      <c r="F443" s="2" t="n">
        <v>-1.465E-010</v>
      </c>
      <c r="G443" s="4" t="n">
        <v>0</v>
      </c>
      <c r="H443" s="3" t="n">
        <v>427.9</v>
      </c>
    </row>
    <row r="444" customFormat="false" ht="15" hidden="false" customHeight="false" outlineLevel="0" collapsed="false">
      <c r="A444" s="1" t="n">
        <v>0.008090251</v>
      </c>
      <c r="B444" s="2" t="n">
        <v>4.41E-005</v>
      </c>
      <c r="C444" s="3" t="n">
        <v>193.585</v>
      </c>
      <c r="D444" s="3" t="n">
        <v>193.585</v>
      </c>
      <c r="E444" s="4" t="n">
        <v>0</v>
      </c>
      <c r="F444" s="2" t="n">
        <v>-1.464E-010</v>
      </c>
      <c r="G444" s="4" t="n">
        <v>0</v>
      </c>
      <c r="H444" s="3" t="n">
        <v>427.893</v>
      </c>
    </row>
    <row r="445" customFormat="false" ht="15" hidden="false" customHeight="false" outlineLevel="0" collapsed="false">
      <c r="A445" s="1" t="n">
        <v>0.008110005</v>
      </c>
      <c r="B445" s="2" t="n">
        <v>4.42E-005</v>
      </c>
      <c r="C445" s="3" t="n">
        <v>193.582</v>
      </c>
      <c r="D445" s="3" t="n">
        <v>193.582</v>
      </c>
      <c r="E445" s="4" t="n">
        <v>0</v>
      </c>
      <c r="F445" s="2" t="n">
        <v>-1.462E-010</v>
      </c>
      <c r="G445" s="4" t="n">
        <v>0</v>
      </c>
      <c r="H445" s="3" t="n">
        <v>427.887</v>
      </c>
    </row>
    <row r="446" customFormat="false" ht="15" hidden="false" customHeight="false" outlineLevel="0" collapsed="false">
      <c r="A446" s="1" t="n">
        <v>0.008129756</v>
      </c>
      <c r="B446" s="2" t="n">
        <v>4.43E-005</v>
      </c>
      <c r="C446" s="3" t="n">
        <v>193.579</v>
      </c>
      <c r="D446" s="3" t="n">
        <v>193.579</v>
      </c>
      <c r="E446" s="4" t="n">
        <v>0</v>
      </c>
      <c r="F446" s="2" t="n">
        <v>-1.461E-010</v>
      </c>
      <c r="G446" s="4" t="n">
        <v>0</v>
      </c>
      <c r="H446" s="3" t="n">
        <v>427.88</v>
      </c>
    </row>
    <row r="447" customFormat="false" ht="15" hidden="false" customHeight="false" outlineLevel="0" collapsed="false">
      <c r="A447" s="1" t="n">
        <v>0.008149506</v>
      </c>
      <c r="B447" s="2" t="n">
        <v>4.44E-005</v>
      </c>
      <c r="C447" s="3" t="n">
        <v>193.576</v>
      </c>
      <c r="D447" s="3" t="n">
        <v>193.576</v>
      </c>
      <c r="E447" s="4" t="n">
        <v>0</v>
      </c>
      <c r="F447" s="2" t="n">
        <v>-1.46E-010</v>
      </c>
      <c r="G447" s="4" t="n">
        <v>0</v>
      </c>
      <c r="H447" s="3" t="n">
        <v>427.873</v>
      </c>
    </row>
    <row r="448" customFormat="false" ht="15" hidden="false" customHeight="false" outlineLevel="0" collapsed="false">
      <c r="A448" s="1" t="n">
        <v>0.008169251</v>
      </c>
      <c r="B448" s="2" t="n">
        <v>4.45E-005</v>
      </c>
      <c r="C448" s="3" t="n">
        <v>193.573</v>
      </c>
      <c r="D448" s="3" t="n">
        <v>193.573</v>
      </c>
      <c r="E448" s="4" t="n">
        <v>0</v>
      </c>
      <c r="F448" s="2" t="n">
        <v>-1.459E-010</v>
      </c>
      <c r="G448" s="4" t="n">
        <v>0</v>
      </c>
      <c r="H448" s="3" t="n">
        <v>427.867</v>
      </c>
    </row>
    <row r="449" customFormat="false" ht="15" hidden="false" customHeight="false" outlineLevel="0" collapsed="false">
      <c r="A449" s="1" t="n">
        <v>0.008188996</v>
      </c>
      <c r="B449" s="2" t="n">
        <v>4.46E-005</v>
      </c>
      <c r="C449" s="3" t="n">
        <v>193.57</v>
      </c>
      <c r="D449" s="3" t="n">
        <v>193.57</v>
      </c>
      <c r="E449" s="4" t="n">
        <v>0</v>
      </c>
      <c r="F449" s="2" t="n">
        <v>-1.458E-010</v>
      </c>
      <c r="G449" s="4" t="n">
        <v>0</v>
      </c>
      <c r="H449" s="3" t="n">
        <v>427.86</v>
      </c>
    </row>
    <row r="450" customFormat="false" ht="15" hidden="false" customHeight="false" outlineLevel="0" collapsed="false">
      <c r="A450" s="1" t="n">
        <v>0.008208736</v>
      </c>
      <c r="B450" s="2" t="n">
        <v>4.47E-005</v>
      </c>
      <c r="C450" s="3" t="n">
        <v>193.566</v>
      </c>
      <c r="D450" s="3" t="n">
        <v>193.566</v>
      </c>
      <c r="E450" s="4" t="n">
        <v>0</v>
      </c>
      <c r="F450" s="2" t="n">
        <v>-1.457E-010</v>
      </c>
      <c r="G450" s="4" t="n">
        <v>0</v>
      </c>
      <c r="H450" s="3" t="n">
        <v>427.853</v>
      </c>
    </row>
    <row r="451" customFormat="false" ht="15" hidden="false" customHeight="false" outlineLevel="0" collapsed="false">
      <c r="A451" s="1" t="n">
        <v>0.008228474</v>
      </c>
      <c r="B451" s="2" t="n">
        <v>4.48E-005</v>
      </c>
      <c r="C451" s="3" t="n">
        <v>193.563</v>
      </c>
      <c r="D451" s="3" t="n">
        <v>193.563</v>
      </c>
      <c r="E451" s="4" t="n">
        <v>0</v>
      </c>
      <c r="F451" s="2" t="n">
        <v>-1.456E-010</v>
      </c>
      <c r="G451" s="4" t="n">
        <v>0</v>
      </c>
      <c r="H451" s="3" t="n">
        <v>427.846</v>
      </c>
    </row>
    <row r="452" customFormat="false" ht="15" hidden="false" customHeight="false" outlineLevel="0" collapsed="false">
      <c r="A452" s="1" t="n">
        <v>0.008248209</v>
      </c>
      <c r="B452" s="2" t="n">
        <v>4.49E-005</v>
      </c>
      <c r="C452" s="3" t="n">
        <v>193.56</v>
      </c>
      <c r="D452" s="3" t="n">
        <v>193.56</v>
      </c>
      <c r="E452" s="4" t="n">
        <v>0</v>
      </c>
      <c r="F452" s="2" t="n">
        <v>-1.455E-010</v>
      </c>
      <c r="G452" s="4" t="n">
        <v>0</v>
      </c>
      <c r="H452" s="3" t="n">
        <v>427.839</v>
      </c>
    </row>
    <row r="453" customFormat="false" ht="15" hidden="false" customHeight="false" outlineLevel="0" collapsed="false">
      <c r="A453" s="1" t="n">
        <v>0.008267943</v>
      </c>
      <c r="B453" s="2" t="n">
        <v>4.5E-005</v>
      </c>
      <c r="C453" s="3" t="n">
        <v>193.557</v>
      </c>
      <c r="D453" s="3" t="n">
        <v>193.557</v>
      </c>
      <c r="E453" s="4" t="n">
        <v>0</v>
      </c>
      <c r="F453" s="2" t="n">
        <v>-1.454E-010</v>
      </c>
      <c r="G453" s="4" t="n">
        <v>0</v>
      </c>
      <c r="H453" s="3" t="n">
        <v>427.832</v>
      </c>
    </row>
    <row r="454" customFormat="false" ht="15" hidden="false" customHeight="false" outlineLevel="0" collapsed="false">
      <c r="A454" s="1" t="n">
        <v>0.008287673</v>
      </c>
      <c r="B454" s="2" t="n">
        <v>4.51E-005</v>
      </c>
      <c r="C454" s="3" t="n">
        <v>193.553</v>
      </c>
      <c r="D454" s="3" t="n">
        <v>193.553</v>
      </c>
      <c r="E454" s="4" t="n">
        <v>0</v>
      </c>
      <c r="F454" s="2" t="n">
        <v>-1.453E-010</v>
      </c>
      <c r="G454" s="4" t="n">
        <v>0</v>
      </c>
      <c r="H454" s="3" t="n">
        <v>427.824</v>
      </c>
    </row>
    <row r="455" customFormat="false" ht="15" hidden="false" customHeight="false" outlineLevel="0" collapsed="false">
      <c r="A455" s="1" t="n">
        <v>0.0083074</v>
      </c>
      <c r="B455" s="2" t="n">
        <v>4.52E-005</v>
      </c>
      <c r="C455" s="3" t="n">
        <v>193.55</v>
      </c>
      <c r="D455" s="3" t="n">
        <v>193.55</v>
      </c>
      <c r="E455" s="4" t="n">
        <v>0</v>
      </c>
      <c r="F455" s="2" t="n">
        <v>-1.452E-010</v>
      </c>
      <c r="G455" s="4" t="n">
        <v>0</v>
      </c>
      <c r="H455" s="3" t="n">
        <v>427.817</v>
      </c>
    </row>
    <row r="456" customFormat="false" ht="15" hidden="false" customHeight="false" outlineLevel="0" collapsed="false">
      <c r="A456" s="1" t="n">
        <v>0.008327124</v>
      </c>
      <c r="B456" s="2" t="n">
        <v>4.53E-005</v>
      </c>
      <c r="C456" s="3" t="n">
        <v>193.546</v>
      </c>
      <c r="D456" s="3" t="n">
        <v>193.546</v>
      </c>
      <c r="E456" s="4" t="n">
        <v>0</v>
      </c>
      <c r="F456" s="2" t="n">
        <v>-1.451E-010</v>
      </c>
      <c r="G456" s="4" t="n">
        <v>0</v>
      </c>
      <c r="H456" s="3" t="n">
        <v>427.81</v>
      </c>
    </row>
    <row r="457" customFormat="false" ht="15" hidden="false" customHeight="false" outlineLevel="0" collapsed="false">
      <c r="A457" s="1" t="n">
        <v>0.008346845</v>
      </c>
      <c r="B457" s="2" t="n">
        <v>4.54E-005</v>
      </c>
      <c r="C457" s="3" t="n">
        <v>193.543</v>
      </c>
      <c r="D457" s="3" t="n">
        <v>193.543</v>
      </c>
      <c r="E457" s="4" t="n">
        <v>0</v>
      </c>
      <c r="F457" s="2" t="n">
        <v>-1.45E-010</v>
      </c>
      <c r="G457" s="4" t="n">
        <v>0</v>
      </c>
      <c r="H457" s="3" t="n">
        <v>427.802</v>
      </c>
    </row>
    <row r="458" customFormat="false" ht="15" hidden="false" customHeight="false" outlineLevel="0" collapsed="false">
      <c r="A458" s="1" t="n">
        <v>0.008366564</v>
      </c>
      <c r="B458" s="2" t="n">
        <v>4.55E-005</v>
      </c>
      <c r="C458" s="3" t="n">
        <v>193.54</v>
      </c>
      <c r="D458" s="3" t="n">
        <v>193.54</v>
      </c>
      <c r="E458" s="4" t="n">
        <v>0</v>
      </c>
      <c r="F458" s="2" t="n">
        <v>-1.449E-010</v>
      </c>
      <c r="G458" s="4" t="n">
        <v>0</v>
      </c>
      <c r="H458" s="3" t="n">
        <v>427.794</v>
      </c>
    </row>
    <row r="459" customFormat="false" ht="15" hidden="false" customHeight="false" outlineLevel="0" collapsed="false">
      <c r="A459" s="1" t="n">
        <v>0.00838628</v>
      </c>
      <c r="B459" s="2" t="n">
        <v>4.56E-005</v>
      </c>
      <c r="C459" s="3" t="n">
        <v>193.536</v>
      </c>
      <c r="D459" s="3" t="n">
        <v>193.536</v>
      </c>
      <c r="E459" s="4" t="n">
        <v>0</v>
      </c>
      <c r="F459" s="2" t="n">
        <v>-1.448E-010</v>
      </c>
      <c r="G459" s="4" t="n">
        <v>0</v>
      </c>
      <c r="H459" s="3" t="n">
        <v>427.787</v>
      </c>
    </row>
    <row r="460" customFormat="false" ht="15" hidden="false" customHeight="false" outlineLevel="0" collapsed="false">
      <c r="A460" s="1" t="n">
        <v>0.008405994</v>
      </c>
      <c r="B460" s="2" t="n">
        <v>4.57E-005</v>
      </c>
      <c r="C460" s="3" t="n">
        <v>193.532</v>
      </c>
      <c r="D460" s="3" t="n">
        <v>193.532</v>
      </c>
      <c r="E460" s="4" t="n">
        <v>0</v>
      </c>
      <c r="F460" s="2" t="n">
        <v>-1.447E-010</v>
      </c>
      <c r="G460" s="4" t="n">
        <v>0</v>
      </c>
      <c r="H460" s="3" t="n">
        <v>427.779</v>
      </c>
    </row>
    <row r="461" customFormat="false" ht="15" hidden="false" customHeight="false" outlineLevel="0" collapsed="false">
      <c r="A461" s="1" t="n">
        <v>0.008425703</v>
      </c>
      <c r="B461" s="2" t="n">
        <v>4.58E-005</v>
      </c>
      <c r="C461" s="3" t="n">
        <v>193.529</v>
      </c>
      <c r="D461" s="3" t="n">
        <v>193.529</v>
      </c>
      <c r="E461" s="4" t="n">
        <v>0</v>
      </c>
      <c r="F461" s="2" t="n">
        <v>-1.446E-010</v>
      </c>
      <c r="G461" s="4" t="n">
        <v>0</v>
      </c>
      <c r="H461" s="3" t="n">
        <v>427.771</v>
      </c>
    </row>
    <row r="462" customFormat="false" ht="15" hidden="false" customHeight="false" outlineLevel="0" collapsed="false">
      <c r="A462" s="1" t="n">
        <v>0.008445411</v>
      </c>
      <c r="B462" s="2" t="n">
        <v>4.59E-005</v>
      </c>
      <c r="C462" s="3" t="n">
        <v>193.525</v>
      </c>
      <c r="D462" s="3" t="n">
        <v>193.525</v>
      </c>
      <c r="E462" s="4" t="n">
        <v>0</v>
      </c>
      <c r="F462" s="2" t="n">
        <v>-1.446E-010</v>
      </c>
      <c r="G462" s="4" t="n">
        <v>0</v>
      </c>
      <c r="H462" s="3" t="n">
        <v>427.763</v>
      </c>
    </row>
    <row r="463" customFormat="false" ht="15" hidden="false" customHeight="false" outlineLevel="0" collapsed="false">
      <c r="A463" s="1" t="n">
        <v>0.008465116</v>
      </c>
      <c r="B463" s="2" t="n">
        <v>4.6E-005</v>
      </c>
      <c r="C463" s="3" t="n">
        <v>193.522</v>
      </c>
      <c r="D463" s="3" t="n">
        <v>193.522</v>
      </c>
      <c r="E463" s="4" t="n">
        <v>0</v>
      </c>
      <c r="F463" s="2" t="n">
        <v>-1.445E-010</v>
      </c>
      <c r="G463" s="4" t="n">
        <v>0</v>
      </c>
      <c r="H463" s="3" t="n">
        <v>427.755</v>
      </c>
    </row>
    <row r="464" customFormat="false" ht="15" hidden="false" customHeight="false" outlineLevel="0" collapsed="false">
      <c r="A464" s="1" t="n">
        <v>0.008484818</v>
      </c>
      <c r="B464" s="2" t="n">
        <v>4.61E-005</v>
      </c>
      <c r="C464" s="3" t="n">
        <v>193.518</v>
      </c>
      <c r="D464" s="3" t="n">
        <v>193.518</v>
      </c>
      <c r="E464" s="4" t="n">
        <v>0</v>
      </c>
      <c r="F464" s="2" t="n">
        <v>-1.444E-010</v>
      </c>
      <c r="G464" s="4" t="n">
        <v>0</v>
      </c>
      <c r="H464" s="3" t="n">
        <v>427.747</v>
      </c>
    </row>
    <row r="465" customFormat="false" ht="15" hidden="false" customHeight="false" outlineLevel="0" collapsed="false">
      <c r="A465" s="1" t="n">
        <v>0.008504516</v>
      </c>
      <c r="B465" s="2" t="n">
        <v>4.62E-005</v>
      </c>
      <c r="C465" s="3" t="n">
        <v>193.514</v>
      </c>
      <c r="D465" s="3" t="n">
        <v>193.514</v>
      </c>
      <c r="E465" s="4" t="n">
        <v>0</v>
      </c>
      <c r="F465" s="2" t="n">
        <v>-1.443E-010</v>
      </c>
      <c r="G465" s="4" t="n">
        <v>0</v>
      </c>
      <c r="H465" s="3" t="n">
        <v>427.739</v>
      </c>
    </row>
    <row r="466" customFormat="false" ht="15" hidden="false" customHeight="false" outlineLevel="0" collapsed="false">
      <c r="A466" s="1" t="n">
        <v>0.008524212</v>
      </c>
      <c r="B466" s="2" t="n">
        <v>4.63E-005</v>
      </c>
      <c r="C466" s="3" t="n">
        <v>193.51</v>
      </c>
      <c r="D466" s="3" t="n">
        <v>193.51</v>
      </c>
      <c r="E466" s="4" t="n">
        <v>0</v>
      </c>
      <c r="F466" s="2" t="n">
        <v>-1.442E-010</v>
      </c>
      <c r="G466" s="4" t="n">
        <v>0</v>
      </c>
      <c r="H466" s="3" t="n">
        <v>427.731</v>
      </c>
    </row>
    <row r="467" customFormat="false" ht="15" hidden="false" customHeight="false" outlineLevel="0" collapsed="false">
      <c r="A467" s="1" t="n">
        <v>0.008543905</v>
      </c>
      <c r="B467" s="2" t="n">
        <v>4.64E-005</v>
      </c>
      <c r="C467" s="3" t="n">
        <v>193.507</v>
      </c>
      <c r="D467" s="3" t="n">
        <v>193.507</v>
      </c>
      <c r="E467" s="4" t="n">
        <v>0</v>
      </c>
      <c r="F467" s="2" t="n">
        <v>-1.441E-010</v>
      </c>
      <c r="G467" s="4" t="n">
        <v>0</v>
      </c>
      <c r="H467" s="3" t="n">
        <v>427.723</v>
      </c>
    </row>
    <row r="468" customFormat="false" ht="15" hidden="false" customHeight="false" outlineLevel="0" collapsed="false">
      <c r="A468" s="1" t="n">
        <v>0.008563595</v>
      </c>
      <c r="B468" s="2" t="n">
        <v>4.65E-005</v>
      </c>
      <c r="C468" s="3" t="n">
        <v>193.503</v>
      </c>
      <c r="D468" s="3" t="n">
        <v>193.503</v>
      </c>
      <c r="E468" s="4" t="n">
        <v>0</v>
      </c>
      <c r="F468" s="2" t="n">
        <v>-1.44E-010</v>
      </c>
      <c r="G468" s="4" t="n">
        <v>0</v>
      </c>
      <c r="H468" s="3" t="n">
        <v>427.714</v>
      </c>
    </row>
    <row r="469" customFormat="false" ht="15" hidden="false" customHeight="false" outlineLevel="0" collapsed="false">
      <c r="A469" s="1" t="n">
        <v>0.008583282</v>
      </c>
      <c r="B469" s="2" t="n">
        <v>4.66E-005</v>
      </c>
      <c r="C469" s="3" t="n">
        <v>193.499</v>
      </c>
      <c r="D469" s="3" t="n">
        <v>193.499</v>
      </c>
      <c r="E469" s="4" t="n">
        <v>0</v>
      </c>
      <c r="F469" s="2" t="n">
        <v>-1.44E-010</v>
      </c>
      <c r="G469" s="4" t="n">
        <v>0</v>
      </c>
      <c r="H469" s="3" t="n">
        <v>427.706</v>
      </c>
    </row>
    <row r="470" customFormat="false" ht="15" hidden="false" customHeight="false" outlineLevel="0" collapsed="false">
      <c r="A470" s="1" t="n">
        <v>0.008602965</v>
      </c>
      <c r="B470" s="2" t="n">
        <v>4.67E-005</v>
      </c>
      <c r="C470" s="3" t="n">
        <v>193.495</v>
      </c>
      <c r="D470" s="3" t="n">
        <v>193.495</v>
      </c>
      <c r="E470" s="4" t="n">
        <v>0</v>
      </c>
      <c r="F470" s="2" t="n">
        <v>-1.439E-010</v>
      </c>
      <c r="G470" s="4" t="n">
        <v>0</v>
      </c>
      <c r="H470" s="3" t="n">
        <v>427.697</v>
      </c>
    </row>
    <row r="471" customFormat="false" ht="15" hidden="false" customHeight="false" outlineLevel="0" collapsed="false">
      <c r="A471" s="1" t="n">
        <v>0.008622646</v>
      </c>
      <c r="B471" s="2" t="n">
        <v>4.68E-005</v>
      </c>
      <c r="C471" s="3" t="n">
        <v>193.491</v>
      </c>
      <c r="D471" s="3" t="n">
        <v>193.491</v>
      </c>
      <c r="E471" s="4" t="n">
        <v>0</v>
      </c>
      <c r="F471" s="2" t="n">
        <v>-1.438E-010</v>
      </c>
      <c r="G471" s="4" t="n">
        <v>0</v>
      </c>
      <c r="H471" s="3" t="n">
        <v>427.689</v>
      </c>
    </row>
    <row r="472" customFormat="false" ht="15" hidden="false" customHeight="false" outlineLevel="0" collapsed="false">
      <c r="A472" s="1" t="n">
        <v>0.008642323</v>
      </c>
      <c r="B472" s="2" t="n">
        <v>4.69E-005</v>
      </c>
      <c r="C472" s="3" t="n">
        <v>193.487</v>
      </c>
      <c r="D472" s="3" t="n">
        <v>193.487</v>
      </c>
      <c r="E472" s="4" t="n">
        <v>0</v>
      </c>
      <c r="F472" s="2" t="n">
        <v>-1.437E-010</v>
      </c>
      <c r="G472" s="4" t="n">
        <v>0</v>
      </c>
      <c r="H472" s="3" t="n">
        <v>427.68</v>
      </c>
    </row>
    <row r="473" customFormat="false" ht="15" hidden="false" customHeight="false" outlineLevel="0" collapsed="false">
      <c r="A473" s="1" t="n">
        <v>0.008661998</v>
      </c>
      <c r="B473" s="2" t="n">
        <v>4.7E-005</v>
      </c>
      <c r="C473" s="3" t="n">
        <v>193.483</v>
      </c>
      <c r="D473" s="3" t="n">
        <v>193.483</v>
      </c>
      <c r="E473" s="4" t="n">
        <v>0</v>
      </c>
      <c r="F473" s="2" t="n">
        <v>-1.437E-010</v>
      </c>
      <c r="G473" s="4" t="n">
        <v>0</v>
      </c>
      <c r="H473" s="3" t="n">
        <v>427.671</v>
      </c>
    </row>
    <row r="474" customFormat="false" ht="15" hidden="false" customHeight="false" outlineLevel="0" collapsed="false">
      <c r="A474" s="1" t="n">
        <v>0.00868167</v>
      </c>
      <c r="B474" s="2" t="n">
        <v>4.71E-005</v>
      </c>
      <c r="C474" s="3" t="n">
        <v>193.479</v>
      </c>
      <c r="D474" s="3" t="n">
        <v>193.479</v>
      </c>
      <c r="E474" s="4" t="n">
        <v>0</v>
      </c>
      <c r="F474" s="2" t="n">
        <v>-1.436E-010</v>
      </c>
      <c r="G474" s="4" t="n">
        <v>0</v>
      </c>
      <c r="H474" s="3" t="n">
        <v>427.662</v>
      </c>
    </row>
    <row r="475" customFormat="false" ht="15" hidden="false" customHeight="false" outlineLevel="0" collapsed="false">
      <c r="A475" s="1" t="n">
        <v>0.008701338</v>
      </c>
      <c r="B475" s="2" t="n">
        <v>4.72E-005</v>
      </c>
      <c r="C475" s="3" t="n">
        <v>193.475</v>
      </c>
      <c r="D475" s="3" t="n">
        <v>193.475</v>
      </c>
      <c r="E475" s="4" t="n">
        <v>0</v>
      </c>
      <c r="F475" s="2" t="n">
        <v>-1.435E-010</v>
      </c>
      <c r="G475" s="4" t="n">
        <v>0</v>
      </c>
      <c r="H475" s="3" t="n">
        <v>427.653</v>
      </c>
    </row>
    <row r="476" customFormat="false" ht="15" hidden="false" customHeight="false" outlineLevel="0" collapsed="false">
      <c r="A476" s="1" t="n">
        <v>0.008721004</v>
      </c>
      <c r="B476" s="2" t="n">
        <v>4.73E-005</v>
      </c>
      <c r="C476" s="3" t="n">
        <v>193.471</v>
      </c>
      <c r="D476" s="3" t="n">
        <v>193.471</v>
      </c>
      <c r="E476" s="4" t="n">
        <v>0</v>
      </c>
      <c r="F476" s="2" t="n">
        <v>-1.434E-010</v>
      </c>
      <c r="G476" s="4" t="n">
        <v>0</v>
      </c>
      <c r="H476" s="3" t="n">
        <v>427.644</v>
      </c>
    </row>
    <row r="477" customFormat="false" ht="15" hidden="false" customHeight="false" outlineLevel="0" collapsed="false">
      <c r="A477" s="1" t="n">
        <v>0.008740665</v>
      </c>
      <c r="B477" s="2" t="n">
        <v>4.74E-005</v>
      </c>
      <c r="C477" s="3" t="n">
        <v>193.467</v>
      </c>
      <c r="D477" s="3" t="n">
        <v>193.467</v>
      </c>
      <c r="E477" s="4" t="n">
        <v>0</v>
      </c>
      <c r="F477" s="2" t="n">
        <v>-1.434E-010</v>
      </c>
      <c r="G477" s="4" t="n">
        <v>0</v>
      </c>
      <c r="H477" s="3" t="n">
        <v>427.635</v>
      </c>
    </row>
    <row r="478" customFormat="false" ht="15" hidden="false" customHeight="false" outlineLevel="0" collapsed="false">
      <c r="A478" s="1" t="n">
        <v>0.008760325</v>
      </c>
      <c r="B478" s="2" t="n">
        <v>4.75E-005</v>
      </c>
      <c r="C478" s="3" t="n">
        <v>193.462</v>
      </c>
      <c r="D478" s="3" t="n">
        <v>193.462</v>
      </c>
      <c r="E478" s="4" t="n">
        <v>0</v>
      </c>
      <c r="F478" s="2" t="n">
        <v>-1.433E-010</v>
      </c>
      <c r="G478" s="4" t="n">
        <v>0</v>
      </c>
      <c r="H478" s="3" t="n">
        <v>427.626</v>
      </c>
    </row>
    <row r="479" customFormat="false" ht="15" hidden="false" customHeight="false" outlineLevel="0" collapsed="false">
      <c r="A479" s="1" t="n">
        <v>0.00877998</v>
      </c>
      <c r="B479" s="2" t="n">
        <v>4.76E-005</v>
      </c>
      <c r="C479" s="3" t="n">
        <v>193.458</v>
      </c>
      <c r="D479" s="3" t="n">
        <v>193.458</v>
      </c>
      <c r="E479" s="4" t="n">
        <v>0</v>
      </c>
      <c r="F479" s="2" t="n">
        <v>-1.432E-010</v>
      </c>
      <c r="G479" s="4" t="n">
        <v>0</v>
      </c>
      <c r="H479" s="3" t="n">
        <v>427.617</v>
      </c>
    </row>
    <row r="480" customFormat="false" ht="15" hidden="false" customHeight="false" outlineLevel="0" collapsed="false">
      <c r="A480" s="1" t="n">
        <v>0.008799633</v>
      </c>
      <c r="B480" s="2" t="n">
        <v>4.77E-005</v>
      </c>
      <c r="C480" s="3" t="n">
        <v>193.454</v>
      </c>
      <c r="D480" s="3" t="n">
        <v>193.454</v>
      </c>
      <c r="E480" s="4" t="n">
        <v>0</v>
      </c>
      <c r="F480" s="2" t="n">
        <v>-1.432E-010</v>
      </c>
      <c r="G480" s="4" t="n">
        <v>0</v>
      </c>
      <c r="H480" s="3" t="n">
        <v>427.607</v>
      </c>
    </row>
    <row r="481" customFormat="false" ht="15" hidden="false" customHeight="false" outlineLevel="0" collapsed="false">
      <c r="A481" s="1" t="n">
        <v>0.008819282</v>
      </c>
      <c r="B481" s="2" t="n">
        <v>4.78E-005</v>
      </c>
      <c r="C481" s="3" t="n">
        <v>193.45</v>
      </c>
      <c r="D481" s="3" t="n">
        <v>193.45</v>
      </c>
      <c r="E481" s="4" t="n">
        <v>0</v>
      </c>
      <c r="F481" s="2" t="n">
        <v>-1.431E-010</v>
      </c>
      <c r="G481" s="4" t="n">
        <v>0</v>
      </c>
      <c r="H481" s="3" t="n">
        <v>427.598</v>
      </c>
    </row>
    <row r="482" customFormat="false" ht="15" hidden="false" customHeight="false" outlineLevel="0" collapsed="false">
      <c r="A482" s="1" t="n">
        <v>0.008838929</v>
      </c>
      <c r="B482" s="2" t="n">
        <v>4.79E-005</v>
      </c>
      <c r="C482" s="3" t="n">
        <v>193.445</v>
      </c>
      <c r="D482" s="3" t="n">
        <v>193.445</v>
      </c>
      <c r="E482" s="4" t="n">
        <v>0</v>
      </c>
      <c r="F482" s="2" t="n">
        <v>-1.431E-010</v>
      </c>
      <c r="G482" s="4" t="n">
        <v>0</v>
      </c>
      <c r="H482" s="3" t="n">
        <v>427.589</v>
      </c>
    </row>
    <row r="483" customFormat="false" ht="15" hidden="false" customHeight="false" outlineLevel="0" collapsed="false">
      <c r="A483" s="1" t="n">
        <v>0.008858572</v>
      </c>
      <c r="B483" s="2" t="n">
        <v>4.8E-005</v>
      </c>
      <c r="C483" s="3" t="n">
        <v>193.441</v>
      </c>
      <c r="D483" s="3" t="n">
        <v>193.441</v>
      </c>
      <c r="E483" s="4" t="n">
        <v>0</v>
      </c>
      <c r="F483" s="2" t="n">
        <v>-1.43E-010</v>
      </c>
      <c r="G483" s="4" t="n">
        <v>0</v>
      </c>
      <c r="H483" s="3" t="n">
        <v>427.579</v>
      </c>
    </row>
    <row r="484" customFormat="false" ht="15" hidden="false" customHeight="false" outlineLevel="0" collapsed="false">
      <c r="A484" s="1" t="n">
        <v>0.008878211</v>
      </c>
      <c r="B484" s="2" t="n">
        <v>4.81E-005</v>
      </c>
      <c r="C484" s="3" t="n">
        <v>193.436</v>
      </c>
      <c r="D484" s="3" t="n">
        <v>193.436</v>
      </c>
      <c r="E484" s="4" t="n">
        <v>0</v>
      </c>
      <c r="F484" s="2" t="n">
        <v>-1.429E-010</v>
      </c>
      <c r="G484" s="4" t="n">
        <v>0</v>
      </c>
      <c r="H484" s="3" t="n">
        <v>427.569</v>
      </c>
    </row>
    <row r="485" customFormat="false" ht="15" hidden="false" customHeight="false" outlineLevel="0" collapsed="false">
      <c r="A485" s="1" t="n">
        <v>0.008897848</v>
      </c>
      <c r="B485" s="2" t="n">
        <v>4.82E-005</v>
      </c>
      <c r="C485" s="3" t="n">
        <v>193.432</v>
      </c>
      <c r="D485" s="3" t="n">
        <v>193.432</v>
      </c>
      <c r="E485" s="4" t="n">
        <v>0</v>
      </c>
      <c r="F485" s="2" t="n">
        <v>-1.429E-010</v>
      </c>
      <c r="G485" s="4" t="n">
        <v>0</v>
      </c>
      <c r="H485" s="3" t="n">
        <v>427.56</v>
      </c>
    </row>
    <row r="486" customFormat="false" ht="15" hidden="false" customHeight="false" outlineLevel="0" collapsed="false">
      <c r="A486" s="1" t="n">
        <v>0.008917481</v>
      </c>
      <c r="B486" s="2" t="n">
        <v>4.83E-005</v>
      </c>
      <c r="C486" s="3" t="n">
        <v>193.427</v>
      </c>
      <c r="D486" s="3" t="n">
        <v>193.427</v>
      </c>
      <c r="E486" s="4" t="n">
        <v>0</v>
      </c>
      <c r="F486" s="2" t="n">
        <v>-1.428E-010</v>
      </c>
      <c r="G486" s="4" t="n">
        <v>0</v>
      </c>
      <c r="H486" s="3" t="n">
        <v>427.55</v>
      </c>
    </row>
    <row r="487" customFormat="false" ht="15" hidden="false" customHeight="false" outlineLevel="0" collapsed="false">
      <c r="A487" s="1" t="n">
        <v>0.008937111</v>
      </c>
      <c r="B487" s="2" t="n">
        <v>4.84E-005</v>
      </c>
      <c r="C487" s="3" t="n">
        <v>193.423</v>
      </c>
      <c r="D487" s="3" t="n">
        <v>193.423</v>
      </c>
      <c r="E487" s="4" t="n">
        <v>0</v>
      </c>
      <c r="F487" s="2" t="n">
        <v>-1.428E-010</v>
      </c>
      <c r="G487" s="4" t="n">
        <v>0</v>
      </c>
      <c r="H487" s="3" t="n">
        <v>427.54</v>
      </c>
    </row>
    <row r="488" customFormat="false" ht="15" hidden="false" customHeight="false" outlineLevel="0" collapsed="false">
      <c r="A488" s="1" t="n">
        <v>0.008956739</v>
      </c>
      <c r="B488" s="2" t="n">
        <v>4.85E-005</v>
      </c>
      <c r="C488" s="3" t="n">
        <v>193.418</v>
      </c>
      <c r="D488" s="3" t="n">
        <v>193.418</v>
      </c>
      <c r="E488" s="4" t="n">
        <v>0</v>
      </c>
      <c r="F488" s="2" t="n">
        <v>-1.427E-010</v>
      </c>
      <c r="G488" s="4" t="n">
        <v>0</v>
      </c>
      <c r="H488" s="3" t="n">
        <v>427.53</v>
      </c>
    </row>
    <row r="489" customFormat="false" ht="15" hidden="false" customHeight="false" outlineLevel="0" collapsed="false">
      <c r="A489" s="1" t="n">
        <v>0.008976361</v>
      </c>
      <c r="B489" s="2" t="n">
        <v>4.86E-005</v>
      </c>
      <c r="C489" s="3" t="n">
        <v>193.414</v>
      </c>
      <c r="D489" s="3" t="n">
        <v>193.414</v>
      </c>
      <c r="E489" s="4" t="n">
        <v>0</v>
      </c>
      <c r="F489" s="2" t="n">
        <v>-1.427E-010</v>
      </c>
      <c r="G489" s="4" t="n">
        <v>0</v>
      </c>
      <c r="H489" s="3" t="n">
        <v>427.52</v>
      </c>
    </row>
    <row r="490" customFormat="false" ht="15" hidden="false" customHeight="false" outlineLevel="0" collapsed="false">
      <c r="A490" s="1" t="n">
        <v>0.008995981</v>
      </c>
      <c r="B490" s="2" t="n">
        <v>4.87E-005</v>
      </c>
      <c r="C490" s="3" t="n">
        <v>193.409</v>
      </c>
      <c r="D490" s="3" t="n">
        <v>193.409</v>
      </c>
      <c r="E490" s="4" t="n">
        <v>0</v>
      </c>
      <c r="F490" s="2" t="n">
        <v>-1.426E-010</v>
      </c>
      <c r="G490" s="4" t="n">
        <v>0</v>
      </c>
      <c r="H490" s="3" t="n">
        <v>427.51</v>
      </c>
    </row>
    <row r="491" customFormat="false" ht="15" hidden="false" customHeight="false" outlineLevel="0" collapsed="false">
      <c r="A491" s="1" t="n">
        <v>0.009015597</v>
      </c>
      <c r="B491" s="2" t="n">
        <v>4.88E-005</v>
      </c>
      <c r="C491" s="3" t="n">
        <v>193.404</v>
      </c>
      <c r="D491" s="3" t="n">
        <v>193.404</v>
      </c>
      <c r="E491" s="4" t="n">
        <v>0</v>
      </c>
      <c r="F491" s="2" t="n">
        <v>-1.426E-010</v>
      </c>
      <c r="G491" s="4" t="n">
        <v>0</v>
      </c>
      <c r="H491" s="3" t="n">
        <v>427.5</v>
      </c>
    </row>
    <row r="492" customFormat="false" ht="15" hidden="false" customHeight="false" outlineLevel="0" collapsed="false">
      <c r="A492" s="1" t="n">
        <v>0.00903521</v>
      </c>
      <c r="B492" s="2" t="n">
        <v>4.89E-005</v>
      </c>
      <c r="C492" s="3" t="n">
        <v>193.4</v>
      </c>
      <c r="D492" s="3" t="n">
        <v>193.4</v>
      </c>
      <c r="E492" s="4" t="n">
        <v>0</v>
      </c>
      <c r="F492" s="2" t="n">
        <v>-1.425E-010</v>
      </c>
      <c r="G492" s="4" t="n">
        <v>0</v>
      </c>
      <c r="H492" s="3" t="n">
        <v>427.489</v>
      </c>
    </row>
    <row r="493" customFormat="false" ht="15" hidden="false" customHeight="false" outlineLevel="0" collapsed="false">
      <c r="A493" s="1" t="n">
        <v>0.00905482</v>
      </c>
      <c r="B493" s="2" t="n">
        <v>4.9E-005</v>
      </c>
      <c r="C493" s="3" t="n">
        <v>193.395</v>
      </c>
      <c r="D493" s="3" t="n">
        <v>193.395</v>
      </c>
      <c r="E493" s="4" t="n">
        <v>0</v>
      </c>
      <c r="F493" s="2" t="n">
        <v>-1.425E-010</v>
      </c>
      <c r="G493" s="4" t="n">
        <v>0</v>
      </c>
      <c r="H493" s="3" t="n">
        <v>427.479</v>
      </c>
    </row>
    <row r="494" customFormat="false" ht="15" hidden="false" customHeight="false" outlineLevel="0" collapsed="false">
      <c r="A494" s="1" t="n">
        <v>0.009074426</v>
      </c>
      <c r="B494" s="2" t="n">
        <v>4.91E-005</v>
      </c>
      <c r="C494" s="3" t="n">
        <v>193.39</v>
      </c>
      <c r="D494" s="3" t="n">
        <v>193.39</v>
      </c>
      <c r="E494" s="4" t="n">
        <v>0</v>
      </c>
      <c r="F494" s="2" t="n">
        <v>-1.424E-010</v>
      </c>
      <c r="G494" s="4" t="n">
        <v>0</v>
      </c>
      <c r="H494" s="3" t="n">
        <v>427.468</v>
      </c>
    </row>
    <row r="495" customFormat="false" ht="15" hidden="false" customHeight="false" outlineLevel="0" collapsed="false">
      <c r="A495" s="1" t="n">
        <v>0.009094029</v>
      </c>
      <c r="B495" s="2" t="n">
        <v>4.92E-005</v>
      </c>
      <c r="C495" s="3" t="n">
        <v>193.385</v>
      </c>
      <c r="D495" s="3" t="n">
        <v>193.385</v>
      </c>
      <c r="E495" s="4" t="n">
        <v>0</v>
      </c>
      <c r="F495" s="2" t="n">
        <v>-1.424E-010</v>
      </c>
      <c r="G495" s="4" t="n">
        <v>0</v>
      </c>
      <c r="H495" s="3" t="n">
        <v>427.458</v>
      </c>
    </row>
    <row r="496" customFormat="false" ht="15" hidden="false" customHeight="false" outlineLevel="0" collapsed="false">
      <c r="A496" s="1" t="n">
        <v>0.009113628</v>
      </c>
      <c r="B496" s="2" t="n">
        <v>4.93E-005</v>
      </c>
      <c r="C496" s="3" t="n">
        <v>193.381</v>
      </c>
      <c r="D496" s="3" t="n">
        <v>193.381</v>
      </c>
      <c r="E496" s="4" t="n">
        <v>0</v>
      </c>
      <c r="F496" s="2" t="n">
        <v>-1.423E-010</v>
      </c>
      <c r="G496" s="4" t="n">
        <v>0</v>
      </c>
      <c r="H496" s="3" t="n">
        <v>427.447</v>
      </c>
    </row>
    <row r="497" customFormat="false" ht="15" hidden="false" customHeight="false" outlineLevel="0" collapsed="false">
      <c r="A497" s="1" t="n">
        <v>0.009133224</v>
      </c>
      <c r="B497" s="2" t="n">
        <v>4.94E-005</v>
      </c>
      <c r="C497" s="3" t="n">
        <v>193.376</v>
      </c>
      <c r="D497" s="3" t="n">
        <v>193.376</v>
      </c>
      <c r="E497" s="4" t="n">
        <v>0</v>
      </c>
      <c r="F497" s="2" t="n">
        <v>-1.423E-010</v>
      </c>
      <c r="G497" s="4" t="n">
        <v>0</v>
      </c>
      <c r="H497" s="3" t="n">
        <v>427.437</v>
      </c>
    </row>
    <row r="498" customFormat="false" ht="15" hidden="false" customHeight="false" outlineLevel="0" collapsed="false">
      <c r="A498" s="1" t="n">
        <v>0.009152817</v>
      </c>
      <c r="B498" s="2" t="n">
        <v>4.95E-005</v>
      </c>
      <c r="C498" s="3" t="n">
        <v>193.371</v>
      </c>
      <c r="D498" s="3" t="n">
        <v>193.371</v>
      </c>
      <c r="E498" s="4" t="n">
        <v>0</v>
      </c>
      <c r="F498" s="2" t="n">
        <v>-1.423E-010</v>
      </c>
      <c r="G498" s="4" t="n">
        <v>0</v>
      </c>
      <c r="H498" s="3" t="n">
        <v>427.426</v>
      </c>
    </row>
    <row r="499" customFormat="false" ht="15" hidden="false" customHeight="false" outlineLevel="0" collapsed="false">
      <c r="A499" s="1" t="n">
        <v>0.009172405</v>
      </c>
      <c r="B499" s="2" t="n">
        <v>4.96E-005</v>
      </c>
      <c r="C499" s="3" t="n">
        <v>193.366</v>
      </c>
      <c r="D499" s="3" t="n">
        <v>193.366</v>
      </c>
      <c r="E499" s="4" t="n">
        <v>0</v>
      </c>
      <c r="F499" s="2" t="n">
        <v>-1.422E-010</v>
      </c>
      <c r="G499" s="4" t="n">
        <v>0</v>
      </c>
      <c r="H499" s="3" t="n">
        <v>427.415</v>
      </c>
    </row>
    <row r="500" customFormat="false" ht="15" hidden="false" customHeight="false" outlineLevel="0" collapsed="false">
      <c r="A500" s="1" t="n">
        <v>0.009191991</v>
      </c>
      <c r="B500" s="2" t="n">
        <v>4.97E-005</v>
      </c>
      <c r="C500" s="3" t="n">
        <v>193.361</v>
      </c>
      <c r="D500" s="3" t="n">
        <v>193.361</v>
      </c>
      <c r="E500" s="4" t="n">
        <v>0</v>
      </c>
      <c r="F500" s="2" t="n">
        <v>-1.422E-010</v>
      </c>
      <c r="G500" s="4" t="n">
        <v>0</v>
      </c>
      <c r="H500" s="3" t="n">
        <v>427.404</v>
      </c>
    </row>
    <row r="501" customFormat="false" ht="15" hidden="false" customHeight="false" outlineLevel="0" collapsed="false">
      <c r="A501" s="1" t="n">
        <v>0.009211573</v>
      </c>
      <c r="B501" s="2" t="n">
        <v>4.98E-005</v>
      </c>
      <c r="C501" s="3" t="n">
        <v>193.356</v>
      </c>
      <c r="D501" s="3" t="n">
        <v>193.356</v>
      </c>
      <c r="E501" s="4" t="n">
        <v>0</v>
      </c>
      <c r="F501" s="2" t="n">
        <v>-1.422E-010</v>
      </c>
      <c r="G501" s="4" t="n">
        <v>0</v>
      </c>
      <c r="H501" s="3" t="n">
        <v>427.393</v>
      </c>
    </row>
    <row r="502" customFormat="false" ht="15" hidden="false" customHeight="false" outlineLevel="0" collapsed="false">
      <c r="A502" s="1" t="n">
        <v>0.009231151</v>
      </c>
      <c r="B502" s="2" t="n">
        <v>4.99E-005</v>
      </c>
      <c r="C502" s="3" t="n">
        <v>193.351</v>
      </c>
      <c r="D502" s="3" t="n">
        <v>193.351</v>
      </c>
      <c r="E502" s="4" t="n">
        <v>0</v>
      </c>
      <c r="F502" s="2" t="n">
        <v>-1.421E-010</v>
      </c>
      <c r="G502" s="4" t="n">
        <v>0</v>
      </c>
      <c r="H502" s="3" t="n">
        <v>427.382</v>
      </c>
    </row>
    <row r="503" customFormat="false" ht="15" hidden="false" customHeight="false" outlineLevel="0" collapsed="false">
      <c r="A503" s="1" t="n">
        <v>0.009250726</v>
      </c>
      <c r="B503" s="2" t="n">
        <v>5E-005</v>
      </c>
      <c r="C503" s="3" t="n">
        <v>193.346</v>
      </c>
      <c r="D503" s="3" t="n">
        <v>193.346</v>
      </c>
      <c r="E503" s="4" t="n">
        <v>0</v>
      </c>
      <c r="F503" s="2" t="n">
        <v>-1.421E-010</v>
      </c>
      <c r="G503" s="4" t="n">
        <v>0</v>
      </c>
      <c r="H503" s="3" t="n">
        <v>427.371</v>
      </c>
    </row>
    <row r="504" customFormat="false" ht="15" hidden="false" customHeight="false" outlineLevel="0" collapsed="false">
      <c r="A504" s="1" t="n">
        <v>0.009270296</v>
      </c>
      <c r="B504" s="2" t="n">
        <v>5.01E-005</v>
      </c>
      <c r="C504" s="3" t="n">
        <v>193.34</v>
      </c>
      <c r="D504" s="3" t="n">
        <v>193.34</v>
      </c>
      <c r="E504" s="4" t="n">
        <v>0</v>
      </c>
      <c r="F504" s="2" t="n">
        <v>-1.421E-010</v>
      </c>
      <c r="G504" s="4" t="n">
        <v>0</v>
      </c>
      <c r="H504" s="3" t="n">
        <v>427.36</v>
      </c>
    </row>
    <row r="505" customFormat="false" ht="15" hidden="false" customHeight="false" outlineLevel="0" collapsed="false">
      <c r="A505" s="1" t="n">
        <v>0.009289864</v>
      </c>
      <c r="B505" s="2" t="n">
        <v>5.02E-005</v>
      </c>
      <c r="C505" s="3" t="n">
        <v>193.335</v>
      </c>
      <c r="D505" s="3" t="n">
        <v>193.335</v>
      </c>
      <c r="E505" s="4" t="n">
        <v>0</v>
      </c>
      <c r="F505" s="2" t="n">
        <v>-1.421E-010</v>
      </c>
      <c r="G505" s="4" t="n">
        <v>0</v>
      </c>
      <c r="H505" s="3" t="n">
        <v>427.348</v>
      </c>
    </row>
    <row r="506" customFormat="false" ht="15" hidden="false" customHeight="false" outlineLevel="0" collapsed="false">
      <c r="A506" s="1" t="n">
        <v>0.009309428</v>
      </c>
      <c r="B506" s="2" t="n">
        <v>5.03E-005</v>
      </c>
      <c r="C506" s="3" t="n">
        <v>193.33</v>
      </c>
      <c r="D506" s="3" t="n">
        <v>193.33</v>
      </c>
      <c r="E506" s="4" t="n">
        <v>0</v>
      </c>
      <c r="F506" s="2" t="n">
        <v>-1.42E-010</v>
      </c>
      <c r="G506" s="4" t="n">
        <v>0</v>
      </c>
      <c r="H506" s="3" t="n">
        <v>427.337</v>
      </c>
    </row>
    <row r="507" customFormat="false" ht="15" hidden="false" customHeight="false" outlineLevel="0" collapsed="false">
      <c r="A507" s="1" t="n">
        <v>0.009328988</v>
      </c>
      <c r="B507" s="2" t="n">
        <v>5.04E-005</v>
      </c>
      <c r="C507" s="3" t="n">
        <v>193.325</v>
      </c>
      <c r="D507" s="3" t="n">
        <v>193.325</v>
      </c>
      <c r="E507" s="4" t="n">
        <v>0</v>
      </c>
      <c r="F507" s="2" t="n">
        <v>-1.42E-010</v>
      </c>
      <c r="G507" s="4" t="n">
        <v>0</v>
      </c>
      <c r="H507" s="3" t="n">
        <v>427.325</v>
      </c>
    </row>
    <row r="508" customFormat="false" ht="15" hidden="false" customHeight="false" outlineLevel="0" collapsed="false">
      <c r="A508" s="1" t="n">
        <v>0.009348543</v>
      </c>
      <c r="B508" s="2" t="n">
        <v>5.05E-005</v>
      </c>
      <c r="C508" s="3" t="n">
        <v>193.32</v>
      </c>
      <c r="D508" s="3" t="n">
        <v>193.32</v>
      </c>
      <c r="E508" s="4" t="n">
        <v>0</v>
      </c>
      <c r="F508" s="2" t="n">
        <v>-1.42E-010</v>
      </c>
      <c r="G508" s="4" t="n">
        <v>0</v>
      </c>
      <c r="H508" s="3" t="n">
        <v>427.314</v>
      </c>
    </row>
    <row r="509" customFormat="false" ht="15" hidden="false" customHeight="false" outlineLevel="0" collapsed="false">
      <c r="A509" s="1" t="n">
        <v>0.009368096</v>
      </c>
      <c r="B509" s="2" t="n">
        <v>5.06E-005</v>
      </c>
      <c r="C509" s="3" t="n">
        <v>193.314</v>
      </c>
      <c r="D509" s="3" t="n">
        <v>193.314</v>
      </c>
      <c r="E509" s="4" t="n">
        <v>0</v>
      </c>
      <c r="F509" s="2" t="n">
        <v>-1.42E-010</v>
      </c>
      <c r="G509" s="4" t="n">
        <v>0</v>
      </c>
      <c r="H509" s="3" t="n">
        <v>427.302</v>
      </c>
    </row>
    <row r="510" customFormat="false" ht="15" hidden="false" customHeight="false" outlineLevel="0" collapsed="false">
      <c r="A510" s="1" t="n">
        <v>0.009387646</v>
      </c>
      <c r="B510" s="2" t="n">
        <v>5.07E-005</v>
      </c>
      <c r="C510" s="3" t="n">
        <v>193.309</v>
      </c>
      <c r="D510" s="3" t="n">
        <v>193.309</v>
      </c>
      <c r="E510" s="4" t="n">
        <v>0</v>
      </c>
      <c r="F510" s="2" t="n">
        <v>-1.419E-010</v>
      </c>
      <c r="G510" s="4" t="n">
        <v>0</v>
      </c>
      <c r="H510" s="3" t="n">
        <v>427.29</v>
      </c>
    </row>
    <row r="511" customFormat="false" ht="15" hidden="false" customHeight="false" outlineLevel="0" collapsed="false">
      <c r="A511" s="1" t="n">
        <v>0.009407192</v>
      </c>
      <c r="B511" s="2" t="n">
        <v>5.08E-005</v>
      </c>
      <c r="C511" s="3" t="n">
        <v>193.304</v>
      </c>
      <c r="D511" s="3" t="n">
        <v>193.304</v>
      </c>
      <c r="E511" s="4" t="n">
        <v>0</v>
      </c>
      <c r="F511" s="2" t="n">
        <v>-1.419E-010</v>
      </c>
      <c r="G511" s="4" t="n">
        <v>0</v>
      </c>
      <c r="H511" s="3" t="n">
        <v>427.279</v>
      </c>
    </row>
    <row r="512" customFormat="false" ht="15" hidden="false" customHeight="false" outlineLevel="0" collapsed="false">
      <c r="A512" s="1" t="n">
        <v>0.009426733</v>
      </c>
      <c r="B512" s="2" t="n">
        <v>5.09E-005</v>
      </c>
      <c r="C512" s="3" t="n">
        <v>193.298</v>
      </c>
      <c r="D512" s="3" t="n">
        <v>193.298</v>
      </c>
      <c r="E512" s="4" t="n">
        <v>0</v>
      </c>
      <c r="F512" s="2" t="n">
        <v>-1.419E-010</v>
      </c>
      <c r="G512" s="4" t="n">
        <v>0</v>
      </c>
      <c r="H512" s="3" t="n">
        <v>427.267</v>
      </c>
    </row>
    <row r="513" customFormat="false" ht="15" hidden="false" customHeight="false" outlineLevel="0" collapsed="false">
      <c r="A513" s="1" t="n">
        <v>0.00944627</v>
      </c>
      <c r="B513" s="2" t="n">
        <v>5.1E-005</v>
      </c>
      <c r="C513" s="3" t="n">
        <v>193.293</v>
      </c>
      <c r="D513" s="3" t="n">
        <v>193.293</v>
      </c>
      <c r="E513" s="4" t="n">
        <v>0</v>
      </c>
      <c r="F513" s="2" t="n">
        <v>-1.419E-010</v>
      </c>
      <c r="G513" s="4" t="n">
        <v>0</v>
      </c>
      <c r="H513" s="3" t="n">
        <v>427.255</v>
      </c>
    </row>
    <row r="514" customFormat="false" ht="15" hidden="false" customHeight="false" outlineLevel="0" collapsed="false">
      <c r="A514" s="1" t="n">
        <v>0.009465803</v>
      </c>
      <c r="B514" s="2" t="n">
        <v>5.11E-005</v>
      </c>
      <c r="C514" s="3" t="n">
        <v>193.287</v>
      </c>
      <c r="D514" s="3" t="n">
        <v>193.287</v>
      </c>
      <c r="E514" s="4" t="n">
        <v>0</v>
      </c>
      <c r="F514" s="2" t="n">
        <v>-1.419E-010</v>
      </c>
      <c r="G514" s="4" t="n">
        <v>0</v>
      </c>
      <c r="H514" s="3" t="n">
        <v>427.243</v>
      </c>
    </row>
    <row r="515" customFormat="false" ht="15" hidden="false" customHeight="false" outlineLevel="0" collapsed="false">
      <c r="A515" s="1" t="n">
        <v>0.009485334</v>
      </c>
      <c r="B515" s="2" t="n">
        <v>5.12E-005</v>
      </c>
      <c r="C515" s="3" t="n">
        <v>193.282</v>
      </c>
      <c r="D515" s="3" t="n">
        <v>193.282</v>
      </c>
      <c r="E515" s="4" t="n">
        <v>0</v>
      </c>
      <c r="F515" s="2" t="n">
        <v>-1.419E-010</v>
      </c>
      <c r="G515" s="4" t="n">
        <v>0</v>
      </c>
      <c r="H515" s="3" t="n">
        <v>427.231</v>
      </c>
    </row>
    <row r="516" customFormat="false" ht="15" hidden="false" customHeight="false" outlineLevel="0" collapsed="false">
      <c r="A516" s="1" t="n">
        <v>0.009504861</v>
      </c>
      <c r="B516" s="2" t="n">
        <v>5.13E-005</v>
      </c>
      <c r="C516" s="3" t="n">
        <v>193.276</v>
      </c>
      <c r="D516" s="3" t="n">
        <v>193.276</v>
      </c>
      <c r="E516" s="4" t="n">
        <v>0</v>
      </c>
      <c r="F516" s="2" t="n">
        <v>-1.419E-010</v>
      </c>
      <c r="G516" s="4" t="n">
        <v>0</v>
      </c>
      <c r="H516" s="3" t="n">
        <v>427.218</v>
      </c>
    </row>
    <row r="517" customFormat="false" ht="15" hidden="false" customHeight="false" outlineLevel="0" collapsed="false">
      <c r="A517" s="1" t="n">
        <v>0.009524384</v>
      </c>
      <c r="B517" s="2" t="n">
        <v>5.14E-005</v>
      </c>
      <c r="C517" s="3" t="n">
        <v>193.271</v>
      </c>
      <c r="D517" s="3" t="n">
        <v>193.271</v>
      </c>
      <c r="E517" s="4" t="n">
        <v>0</v>
      </c>
      <c r="F517" s="2" t="n">
        <v>-1.419E-010</v>
      </c>
      <c r="G517" s="4" t="n">
        <v>0</v>
      </c>
      <c r="H517" s="3" t="n">
        <v>427.206</v>
      </c>
    </row>
    <row r="518" customFormat="false" ht="15" hidden="false" customHeight="false" outlineLevel="0" collapsed="false">
      <c r="A518" s="1" t="n">
        <v>0.009543901</v>
      </c>
      <c r="B518" s="2" t="n">
        <v>5.15E-005</v>
      </c>
      <c r="C518" s="3" t="n">
        <v>193.265</v>
      </c>
      <c r="D518" s="3" t="n">
        <v>193.265</v>
      </c>
      <c r="E518" s="4" t="n">
        <v>0</v>
      </c>
      <c r="F518" s="2" t="n">
        <v>-1.419E-010</v>
      </c>
      <c r="G518" s="4" t="n">
        <v>0</v>
      </c>
      <c r="H518" s="3" t="n">
        <v>427.194</v>
      </c>
    </row>
    <row r="519" customFormat="false" ht="15" hidden="false" customHeight="false" outlineLevel="0" collapsed="false">
      <c r="A519" s="1" t="n">
        <v>0.009563417</v>
      </c>
      <c r="B519" s="2" t="n">
        <v>5.16E-005</v>
      </c>
      <c r="C519" s="3" t="n">
        <v>193.259</v>
      </c>
      <c r="D519" s="3" t="n">
        <v>193.259</v>
      </c>
      <c r="E519" s="4" t="n">
        <v>0</v>
      </c>
      <c r="F519" s="2" t="n">
        <v>-1.419E-010</v>
      </c>
      <c r="G519" s="4" t="n">
        <v>0</v>
      </c>
      <c r="H519" s="3" t="n">
        <v>427.181</v>
      </c>
    </row>
    <row r="520" customFormat="false" ht="15" hidden="false" customHeight="false" outlineLevel="0" collapsed="false">
      <c r="A520" s="1" t="n">
        <v>0.009582928</v>
      </c>
      <c r="B520" s="2" t="n">
        <v>5.17E-005</v>
      </c>
      <c r="C520" s="3" t="n">
        <v>193.254</v>
      </c>
      <c r="D520" s="3" t="n">
        <v>193.254</v>
      </c>
      <c r="E520" s="4" t="n">
        <v>0</v>
      </c>
      <c r="F520" s="2" t="n">
        <v>-1.419E-010</v>
      </c>
      <c r="G520" s="4" t="n">
        <v>0</v>
      </c>
      <c r="H520" s="3" t="n">
        <v>427.169</v>
      </c>
    </row>
    <row r="521" customFormat="false" ht="15" hidden="false" customHeight="false" outlineLevel="0" collapsed="false">
      <c r="A521" s="1" t="n">
        <v>0.009602435</v>
      </c>
      <c r="B521" s="2" t="n">
        <v>5.18E-005</v>
      </c>
      <c r="C521" s="3" t="n">
        <v>193.248</v>
      </c>
      <c r="D521" s="3" t="n">
        <v>193.248</v>
      </c>
      <c r="E521" s="4" t="n">
        <v>0</v>
      </c>
      <c r="F521" s="2" t="n">
        <v>-1.419E-010</v>
      </c>
      <c r="G521" s="4" t="n">
        <v>0</v>
      </c>
      <c r="H521" s="3" t="n">
        <v>427.156</v>
      </c>
    </row>
    <row r="522" customFormat="false" ht="15" hidden="false" customHeight="false" outlineLevel="0" collapsed="false">
      <c r="A522" s="1" t="n">
        <v>0.009621939</v>
      </c>
      <c r="B522" s="2" t="n">
        <v>5.19E-005</v>
      </c>
      <c r="C522" s="3" t="n">
        <v>193.242</v>
      </c>
      <c r="D522" s="3" t="n">
        <v>193.242</v>
      </c>
      <c r="E522" s="4" t="n">
        <v>0</v>
      </c>
      <c r="F522" s="2" t="n">
        <v>-1.419E-010</v>
      </c>
      <c r="G522" s="4" t="n">
        <v>0</v>
      </c>
      <c r="H522" s="3" t="n">
        <v>427.144</v>
      </c>
    </row>
    <row r="523" customFormat="false" ht="15" hidden="false" customHeight="false" outlineLevel="0" collapsed="false">
      <c r="A523" s="1" t="n">
        <v>0.009641437</v>
      </c>
      <c r="B523" s="2" t="n">
        <v>5.2E-005</v>
      </c>
      <c r="C523" s="3" t="n">
        <v>193.236</v>
      </c>
      <c r="D523" s="3" t="n">
        <v>193.236</v>
      </c>
      <c r="E523" s="4" t="n">
        <v>0</v>
      </c>
      <c r="F523" s="2" t="n">
        <v>-1.419E-010</v>
      </c>
      <c r="G523" s="4" t="n">
        <v>0</v>
      </c>
      <c r="H523" s="3" t="n">
        <v>427.131</v>
      </c>
    </row>
    <row r="524" customFormat="false" ht="15" hidden="false" customHeight="false" outlineLevel="0" collapsed="false">
      <c r="A524" s="1" t="n">
        <v>0.009660933</v>
      </c>
      <c r="B524" s="2" t="n">
        <v>5.21E-005</v>
      </c>
      <c r="C524" s="3" t="n">
        <v>193.23</v>
      </c>
      <c r="D524" s="3" t="n">
        <v>193.23</v>
      </c>
      <c r="E524" s="4" t="n">
        <v>0</v>
      </c>
      <c r="F524" s="2" t="n">
        <v>-1.419E-010</v>
      </c>
      <c r="G524" s="4" t="n">
        <v>0</v>
      </c>
      <c r="H524" s="3" t="n">
        <v>427.118</v>
      </c>
    </row>
    <row r="525" customFormat="false" ht="15" hidden="false" customHeight="false" outlineLevel="0" collapsed="false">
      <c r="A525" s="1" t="n">
        <v>0.009680424</v>
      </c>
      <c r="B525" s="2" t="n">
        <v>5.22E-005</v>
      </c>
      <c r="C525" s="3" t="n">
        <v>193.225</v>
      </c>
      <c r="D525" s="3" t="n">
        <v>193.225</v>
      </c>
      <c r="E525" s="4" t="n">
        <v>0</v>
      </c>
      <c r="F525" s="2" t="n">
        <v>-1.419E-010</v>
      </c>
      <c r="G525" s="4" t="n">
        <v>0</v>
      </c>
      <c r="H525" s="3" t="n">
        <v>427.105</v>
      </c>
    </row>
    <row r="526" customFormat="false" ht="15" hidden="false" customHeight="false" outlineLevel="0" collapsed="false">
      <c r="A526" s="1" t="n">
        <v>0.009699912</v>
      </c>
      <c r="B526" s="2" t="n">
        <v>5.23E-005</v>
      </c>
      <c r="C526" s="3" t="n">
        <v>193.219</v>
      </c>
      <c r="D526" s="3" t="n">
        <v>193.219</v>
      </c>
      <c r="E526" s="4" t="n">
        <v>0</v>
      </c>
      <c r="F526" s="2" t="n">
        <v>-1.419E-010</v>
      </c>
      <c r="G526" s="4" t="n">
        <v>0</v>
      </c>
      <c r="H526" s="3" t="n">
        <v>427.092</v>
      </c>
    </row>
    <row r="527" customFormat="false" ht="15" hidden="false" customHeight="false" outlineLevel="0" collapsed="false">
      <c r="A527" s="1" t="n">
        <v>0.009719393</v>
      </c>
      <c r="B527" s="2" t="n">
        <v>5.24E-005</v>
      </c>
      <c r="C527" s="3" t="n">
        <v>193.213</v>
      </c>
      <c r="D527" s="3" t="n">
        <v>193.213</v>
      </c>
      <c r="E527" s="4" t="n">
        <v>0</v>
      </c>
      <c r="F527" s="2" t="n">
        <v>-1.419E-010</v>
      </c>
      <c r="G527" s="4" t="n">
        <v>0</v>
      </c>
      <c r="H527" s="3" t="n">
        <v>427.079</v>
      </c>
    </row>
    <row r="528" customFormat="false" ht="15" hidden="false" customHeight="false" outlineLevel="0" collapsed="false">
      <c r="A528" s="1" t="n">
        <v>0.009738873</v>
      </c>
      <c r="B528" s="2" t="n">
        <v>5.25E-005</v>
      </c>
      <c r="C528" s="3" t="n">
        <v>193.207</v>
      </c>
      <c r="D528" s="3" t="n">
        <v>193.207</v>
      </c>
      <c r="E528" s="4" t="n">
        <v>0</v>
      </c>
      <c r="F528" s="2" t="n">
        <v>-1.419E-010</v>
      </c>
      <c r="G528" s="4" t="n">
        <v>0</v>
      </c>
      <c r="H528" s="3" t="n">
        <v>427.066</v>
      </c>
    </row>
    <row r="529" customFormat="false" ht="15" hidden="false" customHeight="false" outlineLevel="0" collapsed="false">
      <c r="A529" s="1" t="n">
        <v>0.009758349</v>
      </c>
      <c r="B529" s="2" t="n">
        <v>5.26E-005</v>
      </c>
      <c r="C529" s="3" t="n">
        <v>193.201</v>
      </c>
      <c r="D529" s="3" t="n">
        <v>193.201</v>
      </c>
      <c r="E529" s="4" t="n">
        <v>0</v>
      </c>
      <c r="F529" s="2" t="n">
        <v>-1.419E-010</v>
      </c>
      <c r="G529" s="4" t="n">
        <v>0</v>
      </c>
      <c r="H529" s="3" t="n">
        <v>427.053</v>
      </c>
    </row>
    <row r="530" customFormat="false" ht="15" hidden="false" customHeight="false" outlineLevel="0" collapsed="false">
      <c r="A530" s="1" t="n">
        <v>0.00977782</v>
      </c>
      <c r="B530" s="2" t="n">
        <v>5.27E-005</v>
      </c>
      <c r="C530" s="3" t="n">
        <v>193.195</v>
      </c>
      <c r="D530" s="3" t="n">
        <v>193.195</v>
      </c>
      <c r="E530" s="4" t="n">
        <v>0</v>
      </c>
      <c r="F530" s="2" t="n">
        <v>-1.42E-010</v>
      </c>
      <c r="G530" s="4" t="n">
        <v>0</v>
      </c>
      <c r="H530" s="3" t="n">
        <v>427.039</v>
      </c>
    </row>
    <row r="531" customFormat="false" ht="15" hidden="false" customHeight="false" outlineLevel="0" collapsed="false">
      <c r="A531" s="1" t="n">
        <v>0.009797287</v>
      </c>
      <c r="B531" s="2" t="n">
        <v>5.28E-005</v>
      </c>
      <c r="C531" s="3" t="n">
        <v>193.188</v>
      </c>
      <c r="D531" s="3" t="n">
        <v>193.188</v>
      </c>
      <c r="E531" s="4" t="n">
        <v>0</v>
      </c>
      <c r="F531" s="2" t="n">
        <v>-1.42E-010</v>
      </c>
      <c r="G531" s="4" t="n">
        <v>0</v>
      </c>
      <c r="H531" s="3" t="n">
        <v>427.026</v>
      </c>
    </row>
    <row r="532" customFormat="false" ht="15" hidden="false" customHeight="false" outlineLevel="0" collapsed="false">
      <c r="A532" s="1" t="n">
        <v>0.009816749</v>
      </c>
      <c r="B532" s="2" t="n">
        <v>5.29E-005</v>
      </c>
      <c r="C532" s="3" t="n">
        <v>193.182</v>
      </c>
      <c r="D532" s="3" t="n">
        <v>193.182</v>
      </c>
      <c r="E532" s="4" t="n">
        <v>0</v>
      </c>
      <c r="F532" s="2" t="n">
        <v>-1.42E-010</v>
      </c>
      <c r="G532" s="4" t="n">
        <v>0</v>
      </c>
      <c r="H532" s="3" t="n">
        <v>427.012</v>
      </c>
    </row>
    <row r="533" customFormat="false" ht="15" hidden="false" customHeight="false" outlineLevel="0" collapsed="false">
      <c r="A533" s="1" t="n">
        <v>0.009836208</v>
      </c>
      <c r="B533" s="2" t="n">
        <v>5.3E-005</v>
      </c>
      <c r="C533" s="3" t="n">
        <v>193.176</v>
      </c>
      <c r="D533" s="3" t="n">
        <v>193.176</v>
      </c>
      <c r="E533" s="4" t="n">
        <v>0</v>
      </c>
      <c r="F533" s="2" t="n">
        <v>-1.42E-010</v>
      </c>
      <c r="G533" s="4" t="n">
        <v>0</v>
      </c>
      <c r="H533" s="3" t="n">
        <v>426.999</v>
      </c>
    </row>
    <row r="534" customFormat="false" ht="15" hidden="false" customHeight="false" outlineLevel="0" collapsed="false">
      <c r="A534" s="1" t="n">
        <v>0.009855663</v>
      </c>
      <c r="B534" s="2" t="n">
        <v>5.31E-005</v>
      </c>
      <c r="C534" s="3" t="n">
        <v>193.17</v>
      </c>
      <c r="D534" s="3" t="n">
        <v>193.17</v>
      </c>
      <c r="E534" s="4" t="n">
        <v>0</v>
      </c>
      <c r="F534" s="2" t="n">
        <v>-1.42E-010</v>
      </c>
      <c r="G534" s="4" t="n">
        <v>0</v>
      </c>
      <c r="H534" s="3" t="n">
        <v>426.985</v>
      </c>
    </row>
    <row r="535" customFormat="false" ht="15" hidden="false" customHeight="false" outlineLevel="0" collapsed="false">
      <c r="A535" s="1" t="n">
        <v>0.009875114</v>
      </c>
      <c r="B535" s="2" t="n">
        <v>5.32E-005</v>
      </c>
      <c r="C535" s="3" t="n">
        <v>193.164</v>
      </c>
      <c r="D535" s="3" t="n">
        <v>193.164</v>
      </c>
      <c r="E535" s="4" t="n">
        <v>0</v>
      </c>
      <c r="F535" s="2" t="n">
        <v>-1.421E-010</v>
      </c>
      <c r="G535" s="4" t="n">
        <v>0</v>
      </c>
      <c r="H535" s="3" t="n">
        <v>426.972</v>
      </c>
    </row>
    <row r="536" customFormat="false" ht="15" hidden="false" customHeight="false" outlineLevel="0" collapsed="false">
      <c r="A536" s="1" t="n">
        <v>0.00989456</v>
      </c>
      <c r="B536" s="2" t="n">
        <v>5.33E-005</v>
      </c>
      <c r="C536" s="3" t="n">
        <v>193.157</v>
      </c>
      <c r="D536" s="3" t="n">
        <v>193.157</v>
      </c>
      <c r="E536" s="4" t="n">
        <v>0</v>
      </c>
      <c r="F536" s="2" t="n">
        <v>-1.421E-010</v>
      </c>
      <c r="G536" s="4" t="n">
        <v>0</v>
      </c>
      <c r="H536" s="3" t="n">
        <v>426.958</v>
      </c>
    </row>
    <row r="537" customFormat="false" ht="15" hidden="false" customHeight="false" outlineLevel="0" collapsed="false">
      <c r="A537" s="1" t="n">
        <v>0.009914002</v>
      </c>
      <c r="B537" s="2" t="n">
        <v>5.34E-005</v>
      </c>
      <c r="C537" s="3" t="n">
        <v>193.151</v>
      </c>
      <c r="D537" s="3" t="n">
        <v>193.151</v>
      </c>
      <c r="E537" s="4" t="n">
        <v>0</v>
      </c>
      <c r="F537" s="2" t="n">
        <v>-1.421E-010</v>
      </c>
      <c r="G537" s="4" t="n">
        <v>0</v>
      </c>
      <c r="H537" s="3" t="n">
        <v>426.944</v>
      </c>
    </row>
    <row r="538" customFormat="false" ht="15" hidden="false" customHeight="false" outlineLevel="0" collapsed="false">
      <c r="A538" s="1" t="n">
        <v>0.00993344</v>
      </c>
      <c r="B538" s="2" t="n">
        <v>5.35E-005</v>
      </c>
      <c r="C538" s="3" t="n">
        <v>193.145</v>
      </c>
      <c r="D538" s="3" t="n">
        <v>193.145</v>
      </c>
      <c r="E538" s="4" t="n">
        <v>0</v>
      </c>
      <c r="F538" s="2" t="n">
        <v>-1.422E-010</v>
      </c>
      <c r="G538" s="4" t="n">
        <v>0</v>
      </c>
      <c r="H538" s="3" t="n">
        <v>426.93</v>
      </c>
    </row>
    <row r="539" customFormat="false" ht="15" hidden="false" customHeight="false" outlineLevel="0" collapsed="false">
      <c r="A539" s="1" t="n">
        <v>0.009952875</v>
      </c>
      <c r="B539" s="2" t="n">
        <v>5.36E-005</v>
      </c>
      <c r="C539" s="3" t="n">
        <v>193.138</v>
      </c>
      <c r="D539" s="3" t="n">
        <v>193.138</v>
      </c>
      <c r="E539" s="4" t="n">
        <v>0</v>
      </c>
      <c r="F539" s="2" t="n">
        <v>-1.422E-010</v>
      </c>
      <c r="G539" s="4" t="n">
        <v>0</v>
      </c>
      <c r="H539" s="3" t="n">
        <v>426.916</v>
      </c>
    </row>
    <row r="540" customFormat="false" ht="15" hidden="false" customHeight="false" outlineLevel="0" collapsed="false">
      <c r="A540" s="1" t="n">
        <v>0.009972304</v>
      </c>
      <c r="B540" s="2" t="n">
        <v>5.37E-005</v>
      </c>
      <c r="C540" s="3" t="n">
        <v>193.132</v>
      </c>
      <c r="D540" s="3" t="n">
        <v>193.132</v>
      </c>
      <c r="E540" s="4" t="n">
        <v>0</v>
      </c>
      <c r="F540" s="2" t="n">
        <v>-1.422E-010</v>
      </c>
      <c r="G540" s="4" t="n">
        <v>0</v>
      </c>
      <c r="H540" s="3" t="n">
        <v>426.902</v>
      </c>
    </row>
    <row r="541" customFormat="false" ht="15" hidden="false" customHeight="false" outlineLevel="0" collapsed="false">
      <c r="A541" s="1" t="n">
        <v>0.009991729</v>
      </c>
      <c r="B541" s="2" t="n">
        <v>5.38E-005</v>
      </c>
      <c r="C541" s="3" t="n">
        <v>193.125</v>
      </c>
      <c r="D541" s="3" t="n">
        <v>193.125</v>
      </c>
      <c r="E541" s="4" t="n">
        <v>0</v>
      </c>
      <c r="F541" s="2" t="n">
        <v>-1.423E-010</v>
      </c>
      <c r="G541" s="4" t="n">
        <v>0</v>
      </c>
      <c r="H541" s="3" t="n">
        <v>426.888</v>
      </c>
    </row>
    <row r="542" customFormat="false" ht="15" hidden="false" customHeight="false" outlineLevel="0" collapsed="false">
      <c r="A542" s="1" t="n">
        <v>0.01001115</v>
      </c>
      <c r="B542" s="2" t="n">
        <v>5.39E-005</v>
      </c>
      <c r="C542" s="3" t="n">
        <v>193.119</v>
      </c>
      <c r="D542" s="3" t="n">
        <v>193.119</v>
      </c>
      <c r="E542" s="4" t="n">
        <v>0</v>
      </c>
      <c r="F542" s="2" t="n">
        <v>-1.423E-010</v>
      </c>
      <c r="G542" s="4" t="n">
        <v>0</v>
      </c>
      <c r="H542" s="3" t="n">
        <v>426.873</v>
      </c>
    </row>
    <row r="543" customFormat="false" ht="15" hidden="false" customHeight="false" outlineLevel="0" collapsed="false">
      <c r="A543" s="1" t="n">
        <v>0.010030566</v>
      </c>
      <c r="B543" s="2" t="n">
        <v>5.4E-005</v>
      </c>
      <c r="C543" s="3" t="n">
        <v>193.112</v>
      </c>
      <c r="D543" s="3" t="n">
        <v>193.112</v>
      </c>
      <c r="E543" s="4" t="n">
        <v>0</v>
      </c>
      <c r="F543" s="2" t="n">
        <v>-1.423E-010</v>
      </c>
      <c r="G543" s="4" t="n">
        <v>0</v>
      </c>
      <c r="H543" s="3" t="n">
        <v>426.859</v>
      </c>
    </row>
    <row r="544" customFormat="false" ht="15" hidden="false" customHeight="false" outlineLevel="0" collapsed="false">
      <c r="A544" s="1" t="n">
        <v>0.010049979</v>
      </c>
      <c r="B544" s="2" t="n">
        <v>5.41E-005</v>
      </c>
      <c r="C544" s="3" t="n">
        <v>193.106</v>
      </c>
      <c r="D544" s="3" t="n">
        <v>193.106</v>
      </c>
      <c r="E544" s="4" t="n">
        <v>0</v>
      </c>
      <c r="F544" s="2" t="n">
        <v>-1.424E-010</v>
      </c>
      <c r="G544" s="4" t="n">
        <v>0</v>
      </c>
      <c r="H544" s="3" t="n">
        <v>426.844</v>
      </c>
    </row>
    <row r="545" customFormat="false" ht="15" hidden="false" customHeight="false" outlineLevel="0" collapsed="false">
      <c r="A545" s="1" t="n">
        <v>0.010069387</v>
      </c>
      <c r="B545" s="2" t="n">
        <v>5.42E-005</v>
      </c>
      <c r="C545" s="3" t="n">
        <v>193.099</v>
      </c>
      <c r="D545" s="3" t="n">
        <v>193.099</v>
      </c>
      <c r="E545" s="4" t="n">
        <v>0</v>
      </c>
      <c r="F545" s="2" t="n">
        <v>-1.424E-010</v>
      </c>
      <c r="G545" s="4" t="n">
        <v>0</v>
      </c>
      <c r="H545" s="3" t="n">
        <v>426.83</v>
      </c>
    </row>
    <row r="546" customFormat="false" ht="15" hidden="false" customHeight="false" outlineLevel="0" collapsed="false">
      <c r="A546" s="1" t="n">
        <v>0.01008879</v>
      </c>
      <c r="B546" s="2" t="n">
        <v>5.43E-005</v>
      </c>
      <c r="C546" s="3" t="n">
        <v>193.093</v>
      </c>
      <c r="D546" s="3" t="n">
        <v>193.093</v>
      </c>
      <c r="E546" s="4" t="n">
        <v>0</v>
      </c>
      <c r="F546" s="2" t="n">
        <v>-1.425E-010</v>
      </c>
      <c r="G546" s="4" t="n">
        <v>0</v>
      </c>
      <c r="H546" s="3" t="n">
        <v>426.815</v>
      </c>
    </row>
    <row r="547" customFormat="false" ht="15" hidden="false" customHeight="false" outlineLevel="0" collapsed="false">
      <c r="A547" s="1" t="n">
        <v>0.01010819</v>
      </c>
      <c r="B547" s="2" t="n">
        <v>5.44E-005</v>
      </c>
      <c r="C547" s="3" t="n">
        <v>193.086</v>
      </c>
      <c r="D547" s="3" t="n">
        <v>193.086</v>
      </c>
      <c r="E547" s="4" t="n">
        <v>0</v>
      </c>
      <c r="F547" s="2" t="n">
        <v>-1.425E-010</v>
      </c>
      <c r="G547" s="4" t="n">
        <v>0</v>
      </c>
      <c r="H547" s="3" t="n">
        <v>426.801</v>
      </c>
    </row>
    <row r="548" customFormat="false" ht="15" hidden="false" customHeight="false" outlineLevel="0" collapsed="false">
      <c r="A548" s="1" t="n">
        <v>0.010127584</v>
      </c>
      <c r="B548" s="2" t="n">
        <v>5.45E-005</v>
      </c>
      <c r="C548" s="3" t="n">
        <v>193.079</v>
      </c>
      <c r="D548" s="3" t="n">
        <v>193.079</v>
      </c>
      <c r="E548" s="4" t="n">
        <v>0</v>
      </c>
      <c r="F548" s="2" t="n">
        <v>-1.426E-010</v>
      </c>
      <c r="G548" s="4" t="n">
        <v>0</v>
      </c>
      <c r="H548" s="3" t="n">
        <v>426.786</v>
      </c>
    </row>
    <row r="549" customFormat="false" ht="15" hidden="false" customHeight="false" outlineLevel="0" collapsed="false">
      <c r="A549" s="1" t="n">
        <v>0.010145691</v>
      </c>
      <c r="B549" s="2" t="n">
        <v>5.46E-005</v>
      </c>
      <c r="C549" s="3" t="n">
        <v>193.058</v>
      </c>
      <c r="D549" s="3" t="n">
        <v>193.058</v>
      </c>
      <c r="E549" s="4" t="n">
        <v>0</v>
      </c>
      <c r="F549" s="2" t="n">
        <v>-1.432E-010</v>
      </c>
      <c r="G549" s="4" t="n">
        <v>0</v>
      </c>
      <c r="H549" s="3" t="n">
        <v>426.742</v>
      </c>
    </row>
    <row r="550" customFormat="false" ht="15" hidden="false" customHeight="false" outlineLevel="0" collapsed="false">
      <c r="A550" s="1" t="n">
        <v>0.010162714</v>
      </c>
      <c r="B550" s="2" t="n">
        <v>5.47E-005</v>
      </c>
      <c r="C550" s="3" t="n">
        <v>193.024</v>
      </c>
      <c r="D550" s="3" t="n">
        <v>193.024</v>
      </c>
      <c r="E550" s="4" t="n">
        <v>0</v>
      </c>
      <c r="F550" s="2" t="n">
        <v>-1.444E-010</v>
      </c>
      <c r="G550" s="4" t="n">
        <v>0</v>
      </c>
      <c r="H550" s="3" t="n">
        <v>426.674</v>
      </c>
    </row>
    <row r="551" customFormat="false" ht="15" hidden="false" customHeight="false" outlineLevel="0" collapsed="false">
      <c r="A551" s="1" t="n">
        <v>0.010179755</v>
      </c>
      <c r="B551" s="2" t="n">
        <v>5.48E-005</v>
      </c>
      <c r="C551" s="3" t="n">
        <v>192.991</v>
      </c>
      <c r="D551" s="3" t="n">
        <v>192.991</v>
      </c>
      <c r="E551" s="4" t="n">
        <v>0</v>
      </c>
      <c r="F551" s="2" t="n">
        <v>-1.455E-010</v>
      </c>
      <c r="G551" s="4" t="n">
        <v>0</v>
      </c>
      <c r="H551" s="3" t="n">
        <v>426.606</v>
      </c>
    </row>
    <row r="552" customFormat="false" ht="15" hidden="false" customHeight="false" outlineLevel="0" collapsed="false">
      <c r="A552" s="1" t="n">
        <v>0.010196816</v>
      </c>
      <c r="B552" s="2" t="n">
        <v>5.49E-005</v>
      </c>
      <c r="C552" s="3" t="n">
        <v>192.959</v>
      </c>
      <c r="D552" s="3" t="n">
        <v>192.959</v>
      </c>
      <c r="E552" s="4" t="n">
        <v>0</v>
      </c>
      <c r="F552" s="2" t="n">
        <v>-1.466E-010</v>
      </c>
      <c r="G552" s="4" t="n">
        <v>0</v>
      </c>
      <c r="H552" s="3" t="n">
        <v>426.539</v>
      </c>
    </row>
    <row r="553" customFormat="false" ht="15" hidden="false" customHeight="false" outlineLevel="0" collapsed="false">
      <c r="A553" s="1" t="n">
        <v>0.010213897</v>
      </c>
      <c r="B553" s="2" t="n">
        <v>5.5E-005</v>
      </c>
      <c r="C553" s="3" t="n">
        <v>192.926</v>
      </c>
      <c r="D553" s="3" t="n">
        <v>192.926</v>
      </c>
      <c r="E553" s="4" t="n">
        <v>0</v>
      </c>
      <c r="F553" s="2" t="n">
        <v>-1.477E-010</v>
      </c>
      <c r="G553" s="4" t="n">
        <v>0</v>
      </c>
      <c r="H553" s="3" t="n">
        <v>426.472</v>
      </c>
    </row>
    <row r="554" customFormat="false" ht="15" hidden="false" customHeight="false" outlineLevel="0" collapsed="false">
      <c r="A554" s="1" t="n">
        <v>0.010230996</v>
      </c>
      <c r="B554" s="2" t="n">
        <v>5.51E-005</v>
      </c>
      <c r="C554" s="3" t="n">
        <v>192.894</v>
      </c>
      <c r="D554" s="3" t="n">
        <v>192.894</v>
      </c>
      <c r="E554" s="4" t="n">
        <v>0</v>
      </c>
      <c r="F554" s="2" t="n">
        <v>-1.488E-010</v>
      </c>
      <c r="G554" s="4" t="n">
        <v>0</v>
      </c>
      <c r="H554" s="3" t="n">
        <v>426.406</v>
      </c>
    </row>
    <row r="555" customFormat="false" ht="15" hidden="false" customHeight="false" outlineLevel="0" collapsed="false">
      <c r="A555" s="1" t="n">
        <v>0.010248113</v>
      </c>
      <c r="B555" s="2" t="n">
        <v>5.52E-005</v>
      </c>
      <c r="C555" s="3" t="n">
        <v>192.862</v>
      </c>
      <c r="D555" s="3" t="n">
        <v>192.862</v>
      </c>
      <c r="E555" s="4" t="n">
        <v>0</v>
      </c>
      <c r="F555" s="2" t="n">
        <v>-1.499E-010</v>
      </c>
      <c r="G555" s="4" t="n">
        <v>0</v>
      </c>
      <c r="H555" s="3" t="n">
        <v>426.34</v>
      </c>
    </row>
    <row r="556" customFormat="false" ht="15" hidden="false" customHeight="false" outlineLevel="0" collapsed="false">
      <c r="A556" s="1" t="n">
        <v>0.010265249</v>
      </c>
      <c r="B556" s="2" t="n">
        <v>5.53E-005</v>
      </c>
      <c r="C556" s="3" t="n">
        <v>192.83</v>
      </c>
      <c r="D556" s="3" t="n">
        <v>192.83</v>
      </c>
      <c r="E556" s="4" t="n">
        <v>0</v>
      </c>
      <c r="F556" s="2" t="n">
        <v>-1.509E-010</v>
      </c>
      <c r="G556" s="4" t="n">
        <v>0</v>
      </c>
      <c r="H556" s="3" t="n">
        <v>426.275</v>
      </c>
    </row>
    <row r="557" customFormat="false" ht="15" hidden="false" customHeight="false" outlineLevel="0" collapsed="false">
      <c r="A557" s="1" t="n">
        <v>0.010282404</v>
      </c>
      <c r="B557" s="2" t="n">
        <v>5.54E-005</v>
      </c>
      <c r="C557" s="3" t="n">
        <v>192.799</v>
      </c>
      <c r="D557" s="3" t="n">
        <v>192.799</v>
      </c>
      <c r="E557" s="4" t="n">
        <v>0</v>
      </c>
      <c r="F557" s="2" t="n">
        <v>-1.52E-010</v>
      </c>
      <c r="G557" s="4" t="n">
        <v>0</v>
      </c>
      <c r="H557" s="3" t="n">
        <v>426.21</v>
      </c>
    </row>
    <row r="558" customFormat="false" ht="15" hidden="false" customHeight="false" outlineLevel="0" collapsed="false">
      <c r="A558" s="1" t="n">
        <v>0.010299576</v>
      </c>
      <c r="B558" s="2" t="n">
        <v>5.55E-005</v>
      </c>
      <c r="C558" s="3" t="n">
        <v>192.768</v>
      </c>
      <c r="D558" s="3" t="n">
        <v>192.768</v>
      </c>
      <c r="E558" s="4" t="n">
        <v>0</v>
      </c>
      <c r="F558" s="2" t="n">
        <v>-1.531E-010</v>
      </c>
      <c r="G558" s="4" t="n">
        <v>0</v>
      </c>
      <c r="H558" s="3" t="n">
        <v>426.146</v>
      </c>
    </row>
    <row r="559" customFormat="false" ht="15" hidden="false" customHeight="false" outlineLevel="0" collapsed="false">
      <c r="A559" s="1" t="n">
        <v>0.010316766</v>
      </c>
      <c r="B559" s="2" t="n">
        <v>5.56E-005</v>
      </c>
      <c r="C559" s="3" t="n">
        <v>192.738</v>
      </c>
      <c r="D559" s="3" t="n">
        <v>192.738</v>
      </c>
      <c r="E559" s="4" t="n">
        <v>0</v>
      </c>
      <c r="F559" s="2" t="n">
        <v>-1.541E-010</v>
      </c>
      <c r="G559" s="4" t="n">
        <v>0</v>
      </c>
      <c r="H559" s="3" t="n">
        <v>426.082</v>
      </c>
    </row>
    <row r="560" customFormat="false" ht="15" hidden="false" customHeight="false" outlineLevel="0" collapsed="false">
      <c r="A560" s="1" t="n">
        <v>0.010333973</v>
      </c>
      <c r="B560" s="2" t="n">
        <v>5.57E-005</v>
      </c>
      <c r="C560" s="3" t="n">
        <v>192.707</v>
      </c>
      <c r="D560" s="3" t="n">
        <v>192.707</v>
      </c>
      <c r="E560" s="4" t="n">
        <v>0</v>
      </c>
      <c r="F560" s="2" t="n">
        <v>-1.552E-010</v>
      </c>
      <c r="G560" s="4" t="n">
        <v>0</v>
      </c>
      <c r="H560" s="3" t="n">
        <v>426.019</v>
      </c>
    </row>
    <row r="561" customFormat="false" ht="15" hidden="false" customHeight="false" outlineLevel="0" collapsed="false">
      <c r="A561" s="1" t="n">
        <v>0.010351197</v>
      </c>
      <c r="B561" s="2" t="n">
        <v>5.58E-005</v>
      </c>
      <c r="C561" s="3" t="n">
        <v>192.677</v>
      </c>
      <c r="D561" s="3" t="n">
        <v>192.677</v>
      </c>
      <c r="E561" s="4" t="n">
        <v>0</v>
      </c>
      <c r="F561" s="2" t="n">
        <v>-1.562E-010</v>
      </c>
      <c r="G561" s="4" t="n">
        <v>0</v>
      </c>
      <c r="H561" s="3" t="n">
        <v>425.956</v>
      </c>
    </row>
    <row r="562" customFormat="false" ht="15" hidden="false" customHeight="false" outlineLevel="0" collapsed="false">
      <c r="A562" s="1" t="n">
        <v>0.01036844</v>
      </c>
      <c r="B562" s="2" t="n">
        <v>5.59E-005</v>
      </c>
      <c r="C562" s="3" t="n">
        <v>192.648</v>
      </c>
      <c r="D562" s="3" t="n">
        <v>192.648</v>
      </c>
      <c r="E562" s="4" t="n">
        <v>0</v>
      </c>
      <c r="F562" s="2" t="n">
        <v>-1.572E-010</v>
      </c>
      <c r="G562" s="4" t="n">
        <v>0</v>
      </c>
      <c r="H562" s="3" t="n">
        <v>425.893</v>
      </c>
    </row>
    <row r="563" customFormat="false" ht="15" hidden="false" customHeight="false" outlineLevel="0" collapsed="false">
      <c r="A563" s="1" t="n">
        <v>0.0103857</v>
      </c>
      <c r="B563" s="2" t="n">
        <v>5.6E-005</v>
      </c>
      <c r="C563" s="3" t="n">
        <v>192.618</v>
      </c>
      <c r="D563" s="3" t="n">
        <v>192.618</v>
      </c>
      <c r="E563" s="4" t="n">
        <v>0</v>
      </c>
      <c r="F563" s="2" t="n">
        <v>-1.583E-010</v>
      </c>
      <c r="G563" s="4" t="n">
        <v>0</v>
      </c>
      <c r="H563" s="3" t="n">
        <v>425.831</v>
      </c>
    </row>
    <row r="564" customFormat="false" ht="15" hidden="false" customHeight="false" outlineLevel="0" collapsed="false">
      <c r="A564" s="1" t="n">
        <v>0.010402977</v>
      </c>
      <c r="B564" s="2" t="n">
        <v>5.61E-005</v>
      </c>
      <c r="C564" s="3" t="n">
        <v>192.589</v>
      </c>
      <c r="D564" s="3" t="n">
        <v>192.589</v>
      </c>
      <c r="E564" s="4" t="n">
        <v>0</v>
      </c>
      <c r="F564" s="2" t="n">
        <v>-1.593E-010</v>
      </c>
      <c r="G564" s="4" t="n">
        <v>0</v>
      </c>
      <c r="H564" s="3" t="n">
        <v>425.77</v>
      </c>
    </row>
    <row r="565" customFormat="false" ht="15" hidden="false" customHeight="false" outlineLevel="0" collapsed="false">
      <c r="A565" s="1" t="n">
        <v>0.010420269</v>
      </c>
      <c r="B565" s="2" t="n">
        <v>5.62E-005</v>
      </c>
      <c r="C565" s="3" t="n">
        <v>192.56</v>
      </c>
      <c r="D565" s="3" t="n">
        <v>192.56</v>
      </c>
      <c r="E565" s="4" t="n">
        <v>0</v>
      </c>
      <c r="F565" s="2" t="n">
        <v>-1.603E-010</v>
      </c>
      <c r="G565" s="4" t="n">
        <v>0</v>
      </c>
      <c r="H565" s="3" t="n">
        <v>425.708</v>
      </c>
    </row>
    <row r="566" customFormat="false" ht="15" hidden="false" customHeight="false" outlineLevel="0" collapsed="false">
      <c r="A566" s="1" t="n">
        <v>0.010437579</v>
      </c>
      <c r="B566" s="2" t="n">
        <v>5.63E-005</v>
      </c>
      <c r="C566" s="3" t="n">
        <v>192.532</v>
      </c>
      <c r="D566" s="3" t="n">
        <v>192.532</v>
      </c>
      <c r="E566" s="4" t="n">
        <v>0</v>
      </c>
      <c r="F566" s="2" t="n">
        <v>-1.613E-010</v>
      </c>
      <c r="G566" s="4" t="n">
        <v>0</v>
      </c>
      <c r="H566" s="3" t="n">
        <v>425.648</v>
      </c>
    </row>
    <row r="567" customFormat="false" ht="15" hidden="false" customHeight="false" outlineLevel="0" collapsed="false">
      <c r="A567" s="1" t="n">
        <v>0.010454905</v>
      </c>
      <c r="B567" s="2" t="n">
        <v>5.64E-005</v>
      </c>
      <c r="C567" s="3" t="n">
        <v>192.503</v>
      </c>
      <c r="D567" s="3" t="n">
        <v>192.503</v>
      </c>
      <c r="E567" s="4" t="n">
        <v>0</v>
      </c>
      <c r="F567" s="2" t="n">
        <v>-1.623E-010</v>
      </c>
      <c r="G567" s="4" t="n">
        <v>0</v>
      </c>
      <c r="H567" s="3" t="n">
        <v>425.587</v>
      </c>
    </row>
    <row r="568" customFormat="false" ht="15" hidden="false" customHeight="false" outlineLevel="0" collapsed="false">
      <c r="A568" s="1" t="n">
        <v>0.010472247</v>
      </c>
      <c r="B568" s="2" t="n">
        <v>5.65E-005</v>
      </c>
      <c r="C568" s="3" t="n">
        <v>192.475</v>
      </c>
      <c r="D568" s="3" t="n">
        <v>192.475</v>
      </c>
      <c r="E568" s="4" t="n">
        <v>0</v>
      </c>
      <c r="F568" s="2" t="n">
        <v>-1.633E-010</v>
      </c>
      <c r="G568" s="4" t="n">
        <v>0</v>
      </c>
      <c r="H568" s="3" t="n">
        <v>425.527</v>
      </c>
    </row>
    <row r="569" customFormat="false" ht="15" hidden="false" customHeight="false" outlineLevel="0" collapsed="false">
      <c r="A569" s="1" t="n">
        <v>0.010489605</v>
      </c>
      <c r="B569" s="2" t="n">
        <v>5.66E-005</v>
      </c>
      <c r="C569" s="3" t="n">
        <v>192.447</v>
      </c>
      <c r="D569" s="3" t="n">
        <v>192.447</v>
      </c>
      <c r="E569" s="4" t="n">
        <v>0</v>
      </c>
      <c r="F569" s="2" t="n">
        <v>-1.643E-010</v>
      </c>
      <c r="G569" s="4" t="n">
        <v>0</v>
      </c>
      <c r="H569" s="3" t="n">
        <v>425.468</v>
      </c>
    </row>
    <row r="570" customFormat="false" ht="15" hidden="false" customHeight="false" outlineLevel="0" collapsed="false">
      <c r="A570" s="1" t="n">
        <v>0.01050698</v>
      </c>
      <c r="B570" s="2" t="n">
        <v>5.67E-005</v>
      </c>
      <c r="C570" s="3" t="n">
        <v>192.42</v>
      </c>
      <c r="D570" s="3" t="n">
        <v>192.42</v>
      </c>
      <c r="E570" s="4" t="n">
        <v>0</v>
      </c>
      <c r="F570" s="2" t="n">
        <v>-1.652E-010</v>
      </c>
      <c r="G570" s="4" t="n">
        <v>0</v>
      </c>
      <c r="H570" s="3" t="n">
        <v>425.409</v>
      </c>
    </row>
    <row r="571" customFormat="false" ht="15" hidden="false" customHeight="false" outlineLevel="0" collapsed="false">
      <c r="A571" s="1" t="n">
        <v>0.01052437</v>
      </c>
      <c r="B571" s="2" t="n">
        <v>5.68E-005</v>
      </c>
      <c r="C571" s="3" t="n">
        <v>192.393</v>
      </c>
      <c r="D571" s="3" t="n">
        <v>192.393</v>
      </c>
      <c r="E571" s="4" t="n">
        <v>0</v>
      </c>
      <c r="F571" s="2" t="n">
        <v>-1.662E-010</v>
      </c>
      <c r="G571" s="4" t="n">
        <v>0</v>
      </c>
      <c r="H571" s="3" t="n">
        <v>425.35</v>
      </c>
    </row>
    <row r="572" customFormat="false" ht="15" hidden="false" customHeight="false" outlineLevel="0" collapsed="false">
      <c r="A572" s="1" t="n">
        <v>0.010541776</v>
      </c>
      <c r="B572" s="2" t="n">
        <v>5.69E-005</v>
      </c>
      <c r="C572" s="3" t="n">
        <v>192.366</v>
      </c>
      <c r="D572" s="3" t="n">
        <v>192.366</v>
      </c>
      <c r="E572" s="4" t="n">
        <v>0</v>
      </c>
      <c r="F572" s="2" t="n">
        <v>-1.672E-010</v>
      </c>
      <c r="G572" s="4" t="n">
        <v>0</v>
      </c>
      <c r="H572" s="3" t="n">
        <v>425.292</v>
      </c>
    </row>
    <row r="573" customFormat="false" ht="15" hidden="false" customHeight="false" outlineLevel="0" collapsed="false">
      <c r="A573" s="1" t="n">
        <v>0.010559198</v>
      </c>
      <c r="B573" s="2" t="n">
        <v>5.7E-005</v>
      </c>
      <c r="C573" s="3" t="n">
        <v>192.339</v>
      </c>
      <c r="D573" s="3" t="n">
        <v>192.339</v>
      </c>
      <c r="E573" s="4" t="n">
        <v>0</v>
      </c>
      <c r="F573" s="2" t="n">
        <v>-1.681E-010</v>
      </c>
      <c r="G573" s="4" t="n">
        <v>0</v>
      </c>
      <c r="H573" s="3" t="n">
        <v>425.234</v>
      </c>
    </row>
    <row r="574" customFormat="false" ht="15" hidden="false" customHeight="false" outlineLevel="0" collapsed="false">
      <c r="A574" s="1" t="n">
        <v>0.010576635</v>
      </c>
      <c r="B574" s="2" t="n">
        <v>5.71E-005</v>
      </c>
      <c r="C574" s="3" t="n">
        <v>192.312</v>
      </c>
      <c r="D574" s="3" t="n">
        <v>192.312</v>
      </c>
      <c r="E574" s="4" t="n">
        <v>0</v>
      </c>
      <c r="F574" s="2" t="n">
        <v>-1.691E-010</v>
      </c>
      <c r="G574" s="4" t="n">
        <v>0</v>
      </c>
      <c r="H574" s="3" t="n">
        <v>425.177</v>
      </c>
    </row>
    <row r="575" customFormat="false" ht="15" hidden="false" customHeight="false" outlineLevel="0" collapsed="false">
      <c r="A575" s="1" t="n">
        <v>0.010594085</v>
      </c>
      <c r="B575" s="2" t="n">
        <v>5.72E-005</v>
      </c>
      <c r="C575" s="3" t="n">
        <v>192.286</v>
      </c>
      <c r="D575" s="3" t="n">
        <v>192.286</v>
      </c>
      <c r="E575" s="4" t="n">
        <v>0</v>
      </c>
      <c r="F575" s="2" t="n">
        <v>-1.7E-010</v>
      </c>
      <c r="G575" s="4" t="n">
        <v>0</v>
      </c>
      <c r="H575" s="3" t="n">
        <v>425.12</v>
      </c>
    </row>
    <row r="576" customFormat="false" ht="15" hidden="false" customHeight="false" outlineLevel="0" collapsed="false">
      <c r="A576" s="1" t="n">
        <v>0.010611552</v>
      </c>
      <c r="B576" s="2" t="n">
        <v>5.73E-005</v>
      </c>
      <c r="C576" s="3" t="n">
        <v>192.26</v>
      </c>
      <c r="D576" s="3" t="n">
        <v>192.26</v>
      </c>
      <c r="E576" s="4" t="n">
        <v>0</v>
      </c>
      <c r="F576" s="2" t="n">
        <v>-1.709E-010</v>
      </c>
      <c r="G576" s="4" t="n">
        <v>0</v>
      </c>
      <c r="H576" s="3" t="n">
        <v>425.064</v>
      </c>
    </row>
    <row r="577" customFormat="false" ht="15" hidden="false" customHeight="false" outlineLevel="0" collapsed="false">
      <c r="A577" s="1" t="n">
        <v>0.010629035</v>
      </c>
      <c r="B577" s="2" t="n">
        <v>5.74E-005</v>
      </c>
      <c r="C577" s="3" t="n">
        <v>192.234</v>
      </c>
      <c r="D577" s="3" t="n">
        <v>192.234</v>
      </c>
      <c r="E577" s="4" t="n">
        <v>0</v>
      </c>
      <c r="F577" s="2" t="n">
        <v>-1.719E-010</v>
      </c>
      <c r="G577" s="4" t="n">
        <v>0</v>
      </c>
      <c r="H577" s="3" t="n">
        <v>425.007</v>
      </c>
    </row>
    <row r="578" customFormat="false" ht="15" hidden="false" customHeight="false" outlineLevel="0" collapsed="false">
      <c r="A578" s="1" t="n">
        <v>0.01064653</v>
      </c>
      <c r="B578" s="2" t="n">
        <v>5.75E-005</v>
      </c>
      <c r="C578" s="3" t="n">
        <v>192.209</v>
      </c>
      <c r="D578" s="3" t="n">
        <v>192.209</v>
      </c>
      <c r="E578" s="4" t="n">
        <v>0</v>
      </c>
      <c r="F578" s="2" t="n">
        <v>-1.728E-010</v>
      </c>
      <c r="G578" s="4" t="n">
        <v>0</v>
      </c>
      <c r="H578" s="3" t="n">
        <v>424.952</v>
      </c>
    </row>
    <row r="579" customFormat="false" ht="15" hidden="false" customHeight="false" outlineLevel="0" collapsed="false">
      <c r="A579" s="1" t="n">
        <v>0.010664041</v>
      </c>
      <c r="B579" s="2" t="n">
        <v>5.76E-005</v>
      </c>
      <c r="C579" s="3" t="n">
        <v>192.184</v>
      </c>
      <c r="D579" s="3" t="n">
        <v>192.184</v>
      </c>
      <c r="E579" s="4" t="n">
        <v>0</v>
      </c>
      <c r="F579" s="2" t="n">
        <v>-1.737E-010</v>
      </c>
      <c r="G579" s="4" t="n">
        <v>0</v>
      </c>
      <c r="H579" s="3" t="n">
        <v>424.896</v>
      </c>
    </row>
    <row r="580" customFormat="false" ht="15" hidden="false" customHeight="false" outlineLevel="0" collapsed="false">
      <c r="A580" s="1" t="n">
        <v>0.010681567</v>
      </c>
      <c r="B580" s="2" t="n">
        <v>5.77E-005</v>
      </c>
      <c r="C580" s="3" t="n">
        <v>192.158</v>
      </c>
      <c r="D580" s="3" t="n">
        <v>192.158</v>
      </c>
      <c r="E580" s="4" t="n">
        <v>0</v>
      </c>
      <c r="F580" s="2" t="n">
        <v>-1.746E-010</v>
      </c>
      <c r="G580" s="4" t="n">
        <v>0</v>
      </c>
      <c r="H580" s="3" t="n">
        <v>424.841</v>
      </c>
    </row>
    <row r="581" customFormat="false" ht="15" hidden="false" customHeight="false" outlineLevel="0" collapsed="false">
      <c r="A581" s="1" t="n">
        <v>0.010699107</v>
      </c>
      <c r="B581" s="2" t="n">
        <v>5.78E-005</v>
      </c>
      <c r="C581" s="3" t="n">
        <v>192.134</v>
      </c>
      <c r="D581" s="3" t="n">
        <v>192.134</v>
      </c>
      <c r="E581" s="4" t="n">
        <v>0</v>
      </c>
      <c r="F581" s="2" t="n">
        <v>-1.755E-010</v>
      </c>
      <c r="G581" s="4" t="n">
        <v>0</v>
      </c>
      <c r="H581" s="3" t="n">
        <v>424.787</v>
      </c>
    </row>
    <row r="582" customFormat="false" ht="15" hidden="false" customHeight="false" outlineLevel="0" collapsed="false">
      <c r="A582" s="1" t="n">
        <v>0.010716662</v>
      </c>
      <c r="B582" s="2" t="n">
        <v>5.79E-005</v>
      </c>
      <c r="C582" s="3" t="n">
        <v>192.109</v>
      </c>
      <c r="D582" s="3" t="n">
        <v>192.109</v>
      </c>
      <c r="E582" s="4" t="n">
        <v>0</v>
      </c>
      <c r="F582" s="2" t="n">
        <v>-1.764E-010</v>
      </c>
      <c r="G582" s="4" t="n">
        <v>0</v>
      </c>
      <c r="H582" s="3" t="n">
        <v>424.732</v>
      </c>
    </row>
    <row r="583" customFormat="false" ht="15" hidden="false" customHeight="false" outlineLevel="0" collapsed="false">
      <c r="A583" s="1" t="n">
        <v>0.010734229</v>
      </c>
      <c r="B583" s="2" t="n">
        <v>5.8E-005</v>
      </c>
      <c r="C583" s="3" t="n">
        <v>192.085</v>
      </c>
      <c r="D583" s="3" t="n">
        <v>192.085</v>
      </c>
      <c r="E583" s="4" t="n">
        <v>0</v>
      </c>
      <c r="F583" s="2" t="n">
        <v>-1.773E-010</v>
      </c>
      <c r="G583" s="4" t="n">
        <v>0</v>
      </c>
      <c r="H583" s="3" t="n">
        <v>424.679</v>
      </c>
    </row>
    <row r="584" customFormat="false" ht="15" hidden="false" customHeight="false" outlineLevel="0" collapsed="false">
      <c r="A584" s="1" t="n">
        <v>0.010751812</v>
      </c>
      <c r="B584" s="2" t="n">
        <v>5.81E-005</v>
      </c>
      <c r="C584" s="3" t="n">
        <v>192.061</v>
      </c>
      <c r="D584" s="3" t="n">
        <v>192.061</v>
      </c>
      <c r="E584" s="4" t="n">
        <v>0</v>
      </c>
      <c r="F584" s="2" t="n">
        <v>-1.782E-010</v>
      </c>
      <c r="G584" s="4" t="n">
        <v>0</v>
      </c>
      <c r="H584" s="3" t="n">
        <v>424.625</v>
      </c>
    </row>
    <row r="585" customFormat="false" ht="15" hidden="false" customHeight="false" outlineLevel="0" collapsed="false">
      <c r="A585" s="1" t="n">
        <v>0.010769407</v>
      </c>
      <c r="B585" s="2" t="n">
        <v>5.82E-005</v>
      </c>
      <c r="C585" s="3" t="n">
        <v>192.037</v>
      </c>
      <c r="D585" s="3" t="n">
        <v>192.037</v>
      </c>
      <c r="E585" s="4" t="n">
        <v>0</v>
      </c>
      <c r="F585" s="2" t="n">
        <v>-1.79E-010</v>
      </c>
      <c r="G585" s="4" t="n">
        <v>0</v>
      </c>
      <c r="H585" s="3" t="n">
        <v>424.572</v>
      </c>
    </row>
    <row r="586" customFormat="false" ht="15" hidden="false" customHeight="false" outlineLevel="0" collapsed="false">
      <c r="A586" s="1" t="n">
        <v>0.010787018</v>
      </c>
      <c r="B586" s="2" t="n">
        <v>5.83E-005</v>
      </c>
      <c r="C586" s="3" t="n">
        <v>192.013</v>
      </c>
      <c r="D586" s="3" t="n">
        <v>192.013</v>
      </c>
      <c r="E586" s="4" t="n">
        <v>0</v>
      </c>
      <c r="F586" s="2" t="n">
        <v>-1.799E-010</v>
      </c>
      <c r="G586" s="4" t="n">
        <v>0</v>
      </c>
      <c r="H586" s="3" t="n">
        <v>424.519</v>
      </c>
    </row>
    <row r="587" customFormat="false" ht="15" hidden="false" customHeight="false" outlineLevel="0" collapsed="false">
      <c r="A587" s="1" t="n">
        <v>0.010804641</v>
      </c>
      <c r="B587" s="2" t="n">
        <v>5.84E-005</v>
      </c>
      <c r="C587" s="3" t="n">
        <v>191.989</v>
      </c>
      <c r="D587" s="3" t="n">
        <v>191.989</v>
      </c>
      <c r="E587" s="4" t="n">
        <v>0</v>
      </c>
      <c r="F587" s="2" t="n">
        <v>-1.808E-010</v>
      </c>
      <c r="G587" s="4" t="n">
        <v>0</v>
      </c>
      <c r="H587" s="3" t="n">
        <v>424.467</v>
      </c>
    </row>
    <row r="588" customFormat="false" ht="15" hidden="false" customHeight="false" outlineLevel="0" collapsed="false">
      <c r="A588" s="1" t="n">
        <v>0.010822278</v>
      </c>
      <c r="B588" s="2" t="n">
        <v>5.85E-005</v>
      </c>
      <c r="C588" s="3" t="n">
        <v>191.966</v>
      </c>
      <c r="D588" s="3" t="n">
        <v>191.966</v>
      </c>
      <c r="E588" s="4" t="n">
        <v>0</v>
      </c>
      <c r="F588" s="2" t="n">
        <v>-1.816E-010</v>
      </c>
      <c r="G588" s="4" t="n">
        <v>0</v>
      </c>
      <c r="H588" s="3" t="n">
        <v>424.415</v>
      </c>
    </row>
    <row r="589" customFormat="false" ht="15" hidden="false" customHeight="false" outlineLevel="0" collapsed="false">
      <c r="A589" s="1" t="n">
        <v>0.010839929</v>
      </c>
      <c r="B589" s="2" t="n">
        <v>5.86E-005</v>
      </c>
      <c r="C589" s="3" t="n">
        <v>191.943</v>
      </c>
      <c r="D589" s="3" t="n">
        <v>191.943</v>
      </c>
      <c r="E589" s="4" t="n">
        <v>0</v>
      </c>
      <c r="F589" s="2" t="n">
        <v>-1.825E-010</v>
      </c>
      <c r="G589" s="4" t="n">
        <v>0</v>
      </c>
      <c r="H589" s="3" t="n">
        <v>424.363</v>
      </c>
    </row>
    <row r="590" customFormat="false" ht="15" hidden="false" customHeight="false" outlineLevel="0" collapsed="false">
      <c r="A590" s="1" t="n">
        <v>0.010857591</v>
      </c>
      <c r="B590" s="2" t="n">
        <v>5.87E-005</v>
      </c>
      <c r="C590" s="3" t="n">
        <v>191.92</v>
      </c>
      <c r="D590" s="3" t="n">
        <v>191.92</v>
      </c>
      <c r="E590" s="4" t="n">
        <v>0</v>
      </c>
      <c r="F590" s="2" t="n">
        <v>-1.833E-010</v>
      </c>
      <c r="G590" s="4" t="n">
        <v>0</v>
      </c>
      <c r="H590" s="3" t="n">
        <v>424.312</v>
      </c>
    </row>
    <row r="591" customFormat="false" ht="15" hidden="false" customHeight="false" outlineLevel="0" collapsed="false">
      <c r="A591" s="1" t="n">
        <v>0.010875268</v>
      </c>
      <c r="B591" s="2" t="n">
        <v>5.88E-005</v>
      </c>
      <c r="C591" s="3" t="n">
        <v>191.898</v>
      </c>
      <c r="D591" s="3" t="n">
        <v>191.898</v>
      </c>
      <c r="E591" s="4" t="n">
        <v>0</v>
      </c>
      <c r="F591" s="2" t="n">
        <v>-1.841E-010</v>
      </c>
      <c r="G591" s="4" t="n">
        <v>0</v>
      </c>
      <c r="H591" s="3" t="n">
        <v>424.261</v>
      </c>
    </row>
    <row r="592" customFormat="false" ht="15" hidden="false" customHeight="false" outlineLevel="0" collapsed="false">
      <c r="A592" s="1" t="n">
        <v>0.010892957</v>
      </c>
      <c r="B592" s="2" t="n">
        <v>5.89E-005</v>
      </c>
      <c r="C592" s="3" t="n">
        <v>191.875</v>
      </c>
      <c r="D592" s="3" t="n">
        <v>191.875</v>
      </c>
      <c r="E592" s="4" t="n">
        <v>0</v>
      </c>
      <c r="F592" s="2" t="n">
        <v>-1.85E-010</v>
      </c>
      <c r="G592" s="4" t="n">
        <v>0</v>
      </c>
      <c r="H592" s="3" t="n">
        <v>424.211</v>
      </c>
    </row>
    <row r="593" customFormat="false" ht="15" hidden="false" customHeight="false" outlineLevel="0" collapsed="false">
      <c r="A593" s="1" t="n">
        <v>0.01091066</v>
      </c>
      <c r="B593" s="2" t="n">
        <v>5.9E-005</v>
      </c>
      <c r="C593" s="3" t="n">
        <v>191.853</v>
      </c>
      <c r="D593" s="3" t="n">
        <v>191.853</v>
      </c>
      <c r="E593" s="4" t="n">
        <v>0</v>
      </c>
      <c r="F593" s="2" t="n">
        <v>-1.858E-010</v>
      </c>
      <c r="G593" s="4" t="n">
        <v>0</v>
      </c>
      <c r="H593" s="3" t="n">
        <v>424.161</v>
      </c>
    </row>
    <row r="594" customFormat="false" ht="15" hidden="false" customHeight="false" outlineLevel="0" collapsed="false">
      <c r="A594" s="1" t="n">
        <v>0.010928376</v>
      </c>
      <c r="B594" s="2" t="n">
        <v>5.91E-005</v>
      </c>
      <c r="C594" s="3" t="n">
        <v>191.831</v>
      </c>
      <c r="D594" s="3" t="n">
        <v>191.831</v>
      </c>
      <c r="E594" s="4" t="n">
        <v>0</v>
      </c>
      <c r="F594" s="2" t="n">
        <v>-1.866E-010</v>
      </c>
      <c r="G594" s="4" t="n">
        <v>0</v>
      </c>
      <c r="H594" s="3" t="n">
        <v>424.111</v>
      </c>
    </row>
    <row r="595" customFormat="false" ht="15" hidden="false" customHeight="false" outlineLevel="0" collapsed="false">
      <c r="A595" s="1" t="n">
        <v>0.010946103</v>
      </c>
      <c r="B595" s="2" t="n">
        <v>5.92E-005</v>
      </c>
      <c r="C595" s="3" t="n">
        <v>191.809</v>
      </c>
      <c r="D595" s="3" t="n">
        <v>191.809</v>
      </c>
      <c r="E595" s="4" t="n">
        <v>0</v>
      </c>
      <c r="F595" s="2" t="n">
        <v>-1.874E-010</v>
      </c>
      <c r="G595" s="4" t="n">
        <v>0</v>
      </c>
      <c r="H595" s="3" t="n">
        <v>424.061</v>
      </c>
    </row>
    <row r="596" customFormat="false" ht="15" hidden="false" customHeight="false" outlineLevel="0" collapsed="false">
      <c r="A596" s="1" t="n">
        <v>0.010963684</v>
      </c>
      <c r="B596" s="2" t="n">
        <v>5.93E-005</v>
      </c>
      <c r="C596" s="3" t="n">
        <v>191.787</v>
      </c>
      <c r="D596" s="3" t="n">
        <v>191.787</v>
      </c>
      <c r="E596" s="4" t="n">
        <v>0</v>
      </c>
      <c r="F596" s="2" t="n">
        <v>-1.881E-010</v>
      </c>
      <c r="G596" s="4" t="n">
        <v>0</v>
      </c>
      <c r="H596" s="3" t="n">
        <v>424.011</v>
      </c>
    </row>
    <row r="597" customFormat="false" ht="15" hidden="false" customHeight="false" outlineLevel="0" collapsed="false">
      <c r="A597" s="1" t="n">
        <v>0.010980953</v>
      </c>
      <c r="B597" s="2" t="n">
        <v>5.94E-005</v>
      </c>
      <c r="C597" s="3" t="n">
        <v>191.764</v>
      </c>
      <c r="D597" s="3" t="n">
        <v>191.764</v>
      </c>
      <c r="E597" s="4" t="n">
        <v>0</v>
      </c>
      <c r="F597" s="2" t="n">
        <v>-1.885E-010</v>
      </c>
      <c r="G597" s="4" t="n">
        <v>0</v>
      </c>
      <c r="H597" s="3" t="n">
        <v>423.959</v>
      </c>
    </row>
    <row r="598" customFormat="false" ht="15" hidden="false" customHeight="false" outlineLevel="0" collapsed="false">
      <c r="A598" s="1" t="n">
        <v>0.010998236</v>
      </c>
      <c r="B598" s="2" t="n">
        <v>5.95E-005</v>
      </c>
      <c r="C598" s="3" t="n">
        <v>191.742</v>
      </c>
      <c r="D598" s="3" t="n">
        <v>191.742</v>
      </c>
      <c r="E598" s="4" t="n">
        <v>0</v>
      </c>
      <c r="F598" s="2" t="n">
        <v>-1.888E-010</v>
      </c>
      <c r="G598" s="4" t="n">
        <v>0</v>
      </c>
      <c r="H598" s="3" t="n">
        <v>423.908</v>
      </c>
    </row>
    <row r="599" customFormat="false" ht="15" hidden="false" customHeight="false" outlineLevel="0" collapsed="false">
      <c r="A599" s="1" t="n">
        <v>0.011015534</v>
      </c>
      <c r="B599" s="2" t="n">
        <v>5.96E-005</v>
      </c>
      <c r="C599" s="3" t="n">
        <v>191.719</v>
      </c>
      <c r="D599" s="3" t="n">
        <v>191.719</v>
      </c>
      <c r="E599" s="4" t="n">
        <v>0</v>
      </c>
      <c r="F599" s="2" t="n">
        <v>-1.892E-010</v>
      </c>
      <c r="G599" s="4" t="n">
        <v>0</v>
      </c>
      <c r="H599" s="3" t="n">
        <v>423.857</v>
      </c>
    </row>
    <row r="600" customFormat="false" ht="15" hidden="false" customHeight="false" outlineLevel="0" collapsed="false">
      <c r="A600" s="1" t="n">
        <v>0.011032849</v>
      </c>
      <c r="B600" s="2" t="n">
        <v>5.97E-005</v>
      </c>
      <c r="C600" s="3" t="n">
        <v>191.697</v>
      </c>
      <c r="D600" s="3" t="n">
        <v>191.697</v>
      </c>
      <c r="E600" s="4" t="n">
        <v>0</v>
      </c>
      <c r="F600" s="2" t="n">
        <v>-1.895E-010</v>
      </c>
      <c r="G600" s="4" t="n">
        <v>0</v>
      </c>
      <c r="H600" s="3" t="n">
        <v>423.806</v>
      </c>
    </row>
    <row r="601" customFormat="false" ht="15" hidden="false" customHeight="false" outlineLevel="0" collapsed="false">
      <c r="A601" s="1" t="n">
        <v>0.011050176</v>
      </c>
      <c r="B601" s="2" t="n">
        <v>5.98E-005</v>
      </c>
      <c r="C601" s="3" t="n">
        <v>191.675</v>
      </c>
      <c r="D601" s="3" t="n">
        <v>191.675</v>
      </c>
      <c r="E601" s="4" t="n">
        <v>0</v>
      </c>
      <c r="F601" s="2" t="n">
        <v>-1.899E-010</v>
      </c>
      <c r="G601" s="4" t="n">
        <v>0</v>
      </c>
      <c r="H601" s="3" t="n">
        <v>423.756</v>
      </c>
    </row>
    <row r="602" customFormat="false" ht="15" hidden="false" customHeight="false" outlineLevel="0" collapsed="false">
      <c r="A602" s="1" t="n">
        <v>0.01106752</v>
      </c>
      <c r="B602" s="2" t="n">
        <v>5.99E-005</v>
      </c>
      <c r="C602" s="3" t="n">
        <v>191.654</v>
      </c>
      <c r="D602" s="3" t="n">
        <v>191.654</v>
      </c>
      <c r="E602" s="4" t="n">
        <v>0</v>
      </c>
      <c r="F602" s="2" t="n">
        <v>-1.902E-010</v>
      </c>
      <c r="G602" s="4" t="n">
        <v>0</v>
      </c>
      <c r="H602" s="3" t="n">
        <v>423.706</v>
      </c>
    </row>
    <row r="603" customFormat="false" ht="15" hidden="false" customHeight="false" outlineLevel="0" collapsed="false">
      <c r="A603" s="1" t="n">
        <v>0.011084877</v>
      </c>
      <c r="B603" s="2" t="n">
        <v>6E-005</v>
      </c>
      <c r="C603" s="3" t="n">
        <v>191.632</v>
      </c>
      <c r="D603" s="3" t="n">
        <v>191.632</v>
      </c>
      <c r="E603" s="4" t="n">
        <v>0</v>
      </c>
      <c r="F603" s="2" t="n">
        <v>-1.906E-010</v>
      </c>
      <c r="G603" s="4" t="n">
        <v>0</v>
      </c>
      <c r="H603" s="3" t="n">
        <v>423.656</v>
      </c>
    </row>
    <row r="604" customFormat="false" ht="15" hidden="false" customHeight="false" outlineLevel="0" collapsed="false">
      <c r="A604" s="1" t="n">
        <v>0.011102249</v>
      </c>
      <c r="B604" s="2" t="n">
        <v>6.01E-005</v>
      </c>
      <c r="C604" s="3" t="n">
        <v>191.611</v>
      </c>
      <c r="D604" s="3" t="n">
        <v>191.611</v>
      </c>
      <c r="E604" s="4" t="n">
        <v>0</v>
      </c>
      <c r="F604" s="2" t="n">
        <v>-1.909E-010</v>
      </c>
      <c r="G604" s="4" t="n">
        <v>0</v>
      </c>
      <c r="H604" s="3" t="n">
        <v>423.607</v>
      </c>
    </row>
    <row r="605" customFormat="false" ht="15" hidden="false" customHeight="false" outlineLevel="0" collapsed="false">
      <c r="A605" s="1" t="n">
        <v>0.011119637</v>
      </c>
      <c r="B605" s="2" t="n">
        <v>6.02E-005</v>
      </c>
      <c r="C605" s="3" t="n">
        <v>191.59</v>
      </c>
      <c r="D605" s="3" t="n">
        <v>191.59</v>
      </c>
      <c r="E605" s="4" t="n">
        <v>0</v>
      </c>
      <c r="F605" s="2" t="n">
        <v>-1.912E-010</v>
      </c>
      <c r="G605" s="4" t="n">
        <v>0</v>
      </c>
      <c r="H605" s="3" t="n">
        <v>423.558</v>
      </c>
    </row>
    <row r="606" customFormat="false" ht="15" hidden="false" customHeight="false" outlineLevel="0" collapsed="false">
      <c r="A606" s="1" t="n">
        <v>0.011137037</v>
      </c>
      <c r="B606" s="2" t="n">
        <v>6.03E-005</v>
      </c>
      <c r="C606" s="3" t="n">
        <v>191.569</v>
      </c>
      <c r="D606" s="3" t="n">
        <v>191.569</v>
      </c>
      <c r="E606" s="4" t="n">
        <v>0</v>
      </c>
      <c r="F606" s="2" t="n">
        <v>-1.915E-010</v>
      </c>
      <c r="G606" s="4" t="n">
        <v>0</v>
      </c>
      <c r="H606" s="3" t="n">
        <v>423.51</v>
      </c>
    </row>
    <row r="607" customFormat="false" ht="15" hidden="false" customHeight="false" outlineLevel="0" collapsed="false">
      <c r="A607" s="1" t="n">
        <v>0.011154452</v>
      </c>
      <c r="B607" s="2" t="n">
        <v>6.04E-005</v>
      </c>
      <c r="C607" s="3" t="n">
        <v>191.548</v>
      </c>
      <c r="D607" s="3" t="n">
        <v>191.548</v>
      </c>
      <c r="E607" s="4" t="n">
        <v>0</v>
      </c>
      <c r="F607" s="2" t="n">
        <v>-1.919E-010</v>
      </c>
      <c r="G607" s="4" t="n">
        <v>0</v>
      </c>
      <c r="H607" s="3" t="n">
        <v>423.462</v>
      </c>
    </row>
    <row r="608" customFormat="false" ht="15" hidden="false" customHeight="false" outlineLevel="0" collapsed="false">
      <c r="A608" s="1" t="n">
        <v>0.01117188</v>
      </c>
      <c r="B608" s="2" t="n">
        <v>6.05E-005</v>
      </c>
      <c r="C608" s="3" t="n">
        <v>191.528</v>
      </c>
      <c r="D608" s="3" t="n">
        <v>191.528</v>
      </c>
      <c r="E608" s="4" t="n">
        <v>0</v>
      </c>
      <c r="F608" s="2" t="n">
        <v>-1.922E-010</v>
      </c>
      <c r="G608" s="4" t="n">
        <v>0</v>
      </c>
      <c r="H608" s="3" t="n">
        <v>423.414</v>
      </c>
    </row>
    <row r="609" customFormat="false" ht="15" hidden="false" customHeight="false" outlineLevel="0" collapsed="false">
      <c r="A609" s="1" t="n">
        <v>0.011189323</v>
      </c>
      <c r="B609" s="2" t="n">
        <v>6.06E-005</v>
      </c>
      <c r="C609" s="3" t="n">
        <v>191.507</v>
      </c>
      <c r="D609" s="3" t="n">
        <v>191.507</v>
      </c>
      <c r="E609" s="4" t="n">
        <v>0</v>
      </c>
      <c r="F609" s="2" t="n">
        <v>-1.925E-010</v>
      </c>
      <c r="G609" s="4" t="n">
        <v>0</v>
      </c>
      <c r="H609" s="3" t="n">
        <v>423.366</v>
      </c>
    </row>
    <row r="610" customFormat="false" ht="15" hidden="false" customHeight="false" outlineLevel="0" collapsed="false">
      <c r="A610" s="1" t="n">
        <v>0.011206781</v>
      </c>
      <c r="B610" s="2" t="n">
        <v>6.07E-005</v>
      </c>
      <c r="C610" s="3" t="n">
        <v>191.487</v>
      </c>
      <c r="D610" s="3" t="n">
        <v>191.487</v>
      </c>
      <c r="E610" s="4" t="n">
        <v>0</v>
      </c>
      <c r="F610" s="2" t="n">
        <v>-1.928E-010</v>
      </c>
      <c r="G610" s="4" t="n">
        <v>0</v>
      </c>
      <c r="H610" s="3" t="n">
        <v>423.319</v>
      </c>
    </row>
    <row r="611" customFormat="false" ht="15" hidden="false" customHeight="false" outlineLevel="0" collapsed="false">
      <c r="A611" s="1" t="n">
        <v>0.011224251</v>
      </c>
      <c r="B611" s="2" t="n">
        <v>6.08E-005</v>
      </c>
      <c r="C611" s="3" t="n">
        <v>191.467</v>
      </c>
      <c r="D611" s="3" t="n">
        <v>191.467</v>
      </c>
      <c r="E611" s="4" t="n">
        <v>0</v>
      </c>
      <c r="F611" s="2" t="n">
        <v>-1.931E-010</v>
      </c>
      <c r="G611" s="4" t="n">
        <v>0</v>
      </c>
      <c r="H611" s="3" t="n">
        <v>423.272</v>
      </c>
    </row>
    <row r="612" customFormat="false" ht="15" hidden="false" customHeight="false" outlineLevel="0" collapsed="false">
      <c r="A612" s="1" t="n">
        <v>0.011241735</v>
      </c>
      <c r="B612" s="2" t="n">
        <v>6.09E-005</v>
      </c>
      <c r="C612" s="3" t="n">
        <v>191.447</v>
      </c>
      <c r="D612" s="3" t="n">
        <v>191.447</v>
      </c>
      <c r="E612" s="4" t="n">
        <v>0</v>
      </c>
      <c r="F612" s="2" t="n">
        <v>-1.934E-010</v>
      </c>
      <c r="G612" s="4" t="n">
        <v>0</v>
      </c>
      <c r="H612" s="3" t="n">
        <v>423.226</v>
      </c>
    </row>
    <row r="613" customFormat="false" ht="15" hidden="false" customHeight="false" outlineLevel="0" collapsed="false">
      <c r="A613" s="1" t="n">
        <v>0.011259233</v>
      </c>
      <c r="B613" s="2" t="n">
        <v>6.1E-005</v>
      </c>
      <c r="C613" s="3" t="n">
        <v>191.428</v>
      </c>
      <c r="D613" s="3" t="n">
        <v>191.428</v>
      </c>
      <c r="E613" s="4" t="n">
        <v>0</v>
      </c>
      <c r="F613" s="2" t="n">
        <v>-1.937E-010</v>
      </c>
      <c r="G613" s="4" t="n">
        <v>0</v>
      </c>
      <c r="H613" s="3" t="n">
        <v>423.18</v>
      </c>
    </row>
    <row r="614" customFormat="false" ht="15" hidden="false" customHeight="false" outlineLevel="0" collapsed="false">
      <c r="A614" s="1" t="n">
        <v>0.011276743</v>
      </c>
      <c r="B614" s="2" t="n">
        <v>6.11E-005</v>
      </c>
      <c r="C614" s="3" t="n">
        <v>191.408</v>
      </c>
      <c r="D614" s="3" t="n">
        <v>191.408</v>
      </c>
      <c r="E614" s="4" t="n">
        <v>0</v>
      </c>
      <c r="F614" s="2" t="n">
        <v>-1.94E-010</v>
      </c>
      <c r="G614" s="4" t="n">
        <v>0</v>
      </c>
      <c r="H614" s="3" t="n">
        <v>423.134</v>
      </c>
    </row>
    <row r="615" customFormat="false" ht="15" hidden="false" customHeight="false" outlineLevel="0" collapsed="false">
      <c r="A615" s="1" t="n">
        <v>0.011294267</v>
      </c>
      <c r="B615" s="2" t="n">
        <v>6.12E-005</v>
      </c>
      <c r="C615" s="3" t="n">
        <v>191.389</v>
      </c>
      <c r="D615" s="3" t="n">
        <v>191.389</v>
      </c>
      <c r="E615" s="4" t="n">
        <v>0</v>
      </c>
      <c r="F615" s="2" t="n">
        <v>-1.942E-010</v>
      </c>
      <c r="G615" s="4" t="n">
        <v>0</v>
      </c>
      <c r="H615" s="3" t="n">
        <v>423.088</v>
      </c>
    </row>
    <row r="616" customFormat="false" ht="15" hidden="false" customHeight="false" outlineLevel="0" collapsed="false">
      <c r="A616" s="1" t="n">
        <v>0.011311804</v>
      </c>
      <c r="B616" s="2" t="n">
        <v>6.13E-005</v>
      </c>
      <c r="C616" s="3" t="n">
        <v>191.37</v>
      </c>
      <c r="D616" s="3" t="n">
        <v>191.37</v>
      </c>
      <c r="E616" s="4" t="n">
        <v>0</v>
      </c>
      <c r="F616" s="2" t="n">
        <v>-1.945E-010</v>
      </c>
      <c r="G616" s="4" t="n">
        <v>0</v>
      </c>
      <c r="H616" s="3" t="n">
        <v>423.043</v>
      </c>
    </row>
    <row r="617" customFormat="false" ht="15" hidden="false" customHeight="false" outlineLevel="0" collapsed="false">
      <c r="A617" s="1" t="n">
        <v>0.011329355</v>
      </c>
      <c r="B617" s="2" t="n">
        <v>6.14E-005</v>
      </c>
      <c r="C617" s="3" t="n">
        <v>191.351</v>
      </c>
      <c r="D617" s="3" t="n">
        <v>191.351</v>
      </c>
      <c r="E617" s="4" t="n">
        <v>0</v>
      </c>
      <c r="F617" s="2" t="n">
        <v>-1.948E-010</v>
      </c>
      <c r="G617" s="4" t="n">
        <v>0</v>
      </c>
      <c r="H617" s="3" t="n">
        <v>422.999</v>
      </c>
    </row>
    <row r="618" customFormat="false" ht="15" hidden="false" customHeight="false" outlineLevel="0" collapsed="false">
      <c r="A618" s="1" t="n">
        <v>0.011346919</v>
      </c>
      <c r="B618" s="2" t="n">
        <v>6.15E-005</v>
      </c>
      <c r="C618" s="3" t="n">
        <v>191.333</v>
      </c>
      <c r="D618" s="3" t="n">
        <v>191.333</v>
      </c>
      <c r="E618" s="4" t="n">
        <v>0</v>
      </c>
      <c r="F618" s="2" t="n">
        <v>-1.951E-010</v>
      </c>
      <c r="G618" s="4" t="n">
        <v>0</v>
      </c>
      <c r="H618" s="3" t="n">
        <v>422.954</v>
      </c>
    </row>
    <row r="619" customFormat="false" ht="15" hidden="false" customHeight="false" outlineLevel="0" collapsed="false">
      <c r="A619" s="1" t="n">
        <v>0.011364494</v>
      </c>
      <c r="B619" s="2" t="n">
        <v>6.16E-005</v>
      </c>
      <c r="C619" s="3" t="n">
        <v>191.314</v>
      </c>
      <c r="D619" s="3" t="n">
        <v>191.314</v>
      </c>
      <c r="E619" s="4" t="n">
        <v>0</v>
      </c>
      <c r="F619" s="2" t="n">
        <v>-1.953E-010</v>
      </c>
      <c r="G619" s="4" t="n">
        <v>0</v>
      </c>
      <c r="H619" s="3" t="n">
        <v>422.91</v>
      </c>
    </row>
    <row r="620" customFormat="false" ht="15" hidden="false" customHeight="false" outlineLevel="0" collapsed="false">
      <c r="A620" s="1" t="n">
        <v>0.011382083</v>
      </c>
      <c r="B620" s="2" t="n">
        <v>6.17E-005</v>
      </c>
      <c r="C620" s="3" t="n">
        <v>191.296</v>
      </c>
      <c r="D620" s="3" t="n">
        <v>191.296</v>
      </c>
      <c r="E620" s="4" t="n">
        <v>0</v>
      </c>
      <c r="F620" s="2" t="n">
        <v>-1.956E-010</v>
      </c>
      <c r="G620" s="4" t="n">
        <v>0</v>
      </c>
      <c r="H620" s="3" t="n">
        <v>422.866</v>
      </c>
    </row>
    <row r="621" customFormat="false" ht="15" hidden="false" customHeight="false" outlineLevel="0" collapsed="false">
      <c r="A621" s="1" t="n">
        <v>0.011399684</v>
      </c>
      <c r="B621" s="2" t="n">
        <v>6.18E-005</v>
      </c>
      <c r="C621" s="3" t="n">
        <v>191.277</v>
      </c>
      <c r="D621" s="3" t="n">
        <v>191.277</v>
      </c>
      <c r="E621" s="4" t="n">
        <v>0</v>
      </c>
      <c r="F621" s="2" t="n">
        <v>-1.958E-010</v>
      </c>
      <c r="G621" s="4" t="n">
        <v>0</v>
      </c>
      <c r="H621" s="3" t="n">
        <v>422.823</v>
      </c>
    </row>
    <row r="622" customFormat="false" ht="15" hidden="false" customHeight="false" outlineLevel="0" collapsed="false">
      <c r="A622" s="1" t="n">
        <v>0.011417299</v>
      </c>
      <c r="B622" s="2" t="n">
        <v>6.19E-005</v>
      </c>
      <c r="C622" s="3" t="n">
        <v>191.259</v>
      </c>
      <c r="D622" s="3" t="n">
        <v>191.259</v>
      </c>
      <c r="E622" s="4" t="n">
        <v>0</v>
      </c>
      <c r="F622" s="2" t="n">
        <v>-1.961E-010</v>
      </c>
      <c r="G622" s="4" t="n">
        <v>0</v>
      </c>
      <c r="H622" s="3" t="n">
        <v>422.779</v>
      </c>
    </row>
    <row r="623" customFormat="false" ht="15" hidden="false" customHeight="false" outlineLevel="0" collapsed="false">
      <c r="A623" s="1" t="n">
        <v>0.011434926</v>
      </c>
      <c r="B623" s="2" t="n">
        <v>6.2E-005</v>
      </c>
      <c r="C623" s="3" t="n">
        <v>191.241</v>
      </c>
      <c r="D623" s="3" t="n">
        <v>191.241</v>
      </c>
      <c r="E623" s="4" t="n">
        <v>0</v>
      </c>
      <c r="F623" s="2" t="n">
        <v>-1.964E-010</v>
      </c>
      <c r="G623" s="4" t="n">
        <v>0</v>
      </c>
      <c r="H623" s="3" t="n">
        <v>422.736</v>
      </c>
    </row>
    <row r="624" customFormat="false" ht="15" hidden="false" customHeight="false" outlineLevel="0" collapsed="false">
      <c r="A624" s="1" t="n">
        <v>0.011452565</v>
      </c>
      <c r="B624" s="2" t="n">
        <v>6.21E-005</v>
      </c>
      <c r="C624" s="3" t="n">
        <v>191.224</v>
      </c>
      <c r="D624" s="3" t="n">
        <v>191.224</v>
      </c>
      <c r="E624" s="4" t="n">
        <v>0</v>
      </c>
      <c r="F624" s="2" t="n">
        <v>-1.966E-010</v>
      </c>
      <c r="G624" s="4" t="n">
        <v>0</v>
      </c>
      <c r="H624" s="3" t="n">
        <v>422.694</v>
      </c>
    </row>
    <row r="625" customFormat="false" ht="15" hidden="false" customHeight="false" outlineLevel="0" collapsed="false">
      <c r="A625" s="1" t="n">
        <v>0.011470218</v>
      </c>
      <c r="B625" s="2" t="n">
        <v>6.22E-005</v>
      </c>
      <c r="C625" s="3" t="n">
        <v>191.206</v>
      </c>
      <c r="D625" s="3" t="n">
        <v>191.206</v>
      </c>
      <c r="E625" s="4" t="n">
        <v>0</v>
      </c>
      <c r="F625" s="2" t="n">
        <v>-1.968E-010</v>
      </c>
      <c r="G625" s="4" t="n">
        <v>0</v>
      </c>
      <c r="H625" s="3" t="n">
        <v>422.652</v>
      </c>
    </row>
    <row r="626" customFormat="false" ht="15" hidden="false" customHeight="false" outlineLevel="0" collapsed="false">
      <c r="A626" s="1" t="n">
        <v>0.011487882</v>
      </c>
      <c r="B626" s="2" t="n">
        <v>6.23E-005</v>
      </c>
      <c r="C626" s="3" t="n">
        <v>191.189</v>
      </c>
      <c r="D626" s="3" t="n">
        <v>191.189</v>
      </c>
      <c r="E626" s="4" t="n">
        <v>0</v>
      </c>
      <c r="F626" s="2" t="n">
        <v>-1.971E-010</v>
      </c>
      <c r="G626" s="4" t="n">
        <v>0</v>
      </c>
      <c r="H626" s="3" t="n">
        <v>422.61</v>
      </c>
    </row>
    <row r="627" customFormat="false" ht="15" hidden="false" customHeight="false" outlineLevel="0" collapsed="false">
      <c r="A627" s="1" t="n">
        <v>0.011505557</v>
      </c>
      <c r="B627" s="2" t="n">
        <v>6.24E-005</v>
      </c>
      <c r="C627" s="3" t="n">
        <v>191.171</v>
      </c>
      <c r="D627" s="3" t="n">
        <v>191.171</v>
      </c>
      <c r="E627" s="4" t="n">
        <v>0</v>
      </c>
      <c r="F627" s="2" t="n">
        <v>-1.973E-010</v>
      </c>
      <c r="G627" s="4" t="n">
        <v>0</v>
      </c>
      <c r="H627" s="3" t="n">
        <v>422.568</v>
      </c>
    </row>
    <row r="628" customFormat="false" ht="15" hidden="false" customHeight="false" outlineLevel="0" collapsed="false">
      <c r="A628" s="1" t="n">
        <v>0.011523246</v>
      </c>
      <c r="B628" s="2" t="n">
        <v>6.25E-005</v>
      </c>
      <c r="C628" s="3" t="n">
        <v>191.154</v>
      </c>
      <c r="D628" s="3" t="n">
        <v>191.154</v>
      </c>
      <c r="E628" s="4" t="n">
        <v>0</v>
      </c>
      <c r="F628" s="2" t="n">
        <v>-1.976E-010</v>
      </c>
      <c r="G628" s="4" t="n">
        <v>0</v>
      </c>
      <c r="H628" s="3" t="n">
        <v>422.526</v>
      </c>
    </row>
    <row r="629" customFormat="false" ht="15" hidden="false" customHeight="false" outlineLevel="0" collapsed="false">
      <c r="A629" s="1" t="n">
        <v>0.011540947</v>
      </c>
      <c r="B629" s="2" t="n">
        <v>6.26E-005</v>
      </c>
      <c r="C629" s="3" t="n">
        <v>191.137</v>
      </c>
      <c r="D629" s="3" t="n">
        <v>191.137</v>
      </c>
      <c r="E629" s="4" t="n">
        <v>0</v>
      </c>
      <c r="F629" s="2" t="n">
        <v>-1.978E-010</v>
      </c>
      <c r="G629" s="4" t="n">
        <v>0</v>
      </c>
      <c r="H629" s="3" t="n">
        <v>422.485</v>
      </c>
    </row>
    <row r="630" customFormat="false" ht="15" hidden="false" customHeight="false" outlineLevel="0" collapsed="false">
      <c r="A630" s="1" t="n">
        <v>0.011558658</v>
      </c>
      <c r="B630" s="2" t="n">
        <v>6.27E-005</v>
      </c>
      <c r="C630" s="3" t="n">
        <v>191.12</v>
      </c>
      <c r="D630" s="3" t="n">
        <v>191.12</v>
      </c>
      <c r="E630" s="4" t="n">
        <v>0</v>
      </c>
      <c r="F630" s="2" t="n">
        <v>-1.98E-010</v>
      </c>
      <c r="G630" s="4" t="n">
        <v>0</v>
      </c>
      <c r="H630" s="3" t="n">
        <v>422.445</v>
      </c>
    </row>
    <row r="631" customFormat="false" ht="15" hidden="false" customHeight="false" outlineLevel="0" collapsed="false">
      <c r="A631" s="1" t="n">
        <v>0.011576382</v>
      </c>
      <c r="B631" s="2" t="n">
        <v>6.28E-005</v>
      </c>
      <c r="C631" s="3" t="n">
        <v>191.104</v>
      </c>
      <c r="D631" s="3" t="n">
        <v>191.104</v>
      </c>
      <c r="E631" s="4" t="n">
        <v>0</v>
      </c>
      <c r="F631" s="2" t="n">
        <v>-1.982E-010</v>
      </c>
      <c r="G631" s="4" t="n">
        <v>0</v>
      </c>
      <c r="H631" s="3" t="n">
        <v>422.404</v>
      </c>
    </row>
    <row r="632" customFormat="false" ht="15" hidden="false" customHeight="false" outlineLevel="0" collapsed="false">
      <c r="A632" s="1" t="n">
        <v>0.011594105</v>
      </c>
      <c r="B632" s="2" t="n">
        <v>6.29E-005</v>
      </c>
      <c r="C632" s="3" t="n">
        <v>191.087</v>
      </c>
      <c r="D632" s="3" t="n">
        <v>191.087</v>
      </c>
      <c r="E632" s="4" t="n">
        <v>0</v>
      </c>
      <c r="F632" s="2" t="n">
        <v>-1.985E-010</v>
      </c>
      <c r="G632" s="4" t="n">
        <v>0</v>
      </c>
      <c r="H632" s="3" t="n">
        <v>422.366</v>
      </c>
    </row>
    <row r="633" customFormat="false" ht="15" hidden="false" customHeight="false" outlineLevel="0" collapsed="false">
      <c r="A633" s="1" t="n">
        <v>0.011611804</v>
      </c>
      <c r="B633" s="2" t="n">
        <v>6.3E-005</v>
      </c>
      <c r="C633" s="3" t="n">
        <v>191.07</v>
      </c>
      <c r="D633" s="3" t="n">
        <v>191.07</v>
      </c>
      <c r="E633" s="4" t="n">
        <v>0</v>
      </c>
      <c r="F633" s="2" t="n">
        <v>-1.987E-010</v>
      </c>
      <c r="G633" s="4" t="n">
        <v>0</v>
      </c>
      <c r="H633" s="3" t="n">
        <v>422.332</v>
      </c>
    </row>
    <row r="634" customFormat="false" ht="15" hidden="false" customHeight="false" outlineLevel="0" collapsed="false">
      <c r="A634" s="1" t="n">
        <v>0.011629516</v>
      </c>
      <c r="B634" s="2" t="n">
        <v>6.31E-005</v>
      </c>
      <c r="C634" s="3" t="n">
        <v>191.053</v>
      </c>
      <c r="D634" s="3" t="n">
        <v>191.053</v>
      </c>
      <c r="E634" s="4" t="n">
        <v>0</v>
      </c>
      <c r="F634" s="2" t="n">
        <v>-1.989E-010</v>
      </c>
      <c r="G634" s="4" t="n">
        <v>0</v>
      </c>
      <c r="H634" s="3" t="n">
        <v>422.299</v>
      </c>
    </row>
    <row r="635" customFormat="false" ht="15" hidden="false" customHeight="false" outlineLevel="0" collapsed="false">
      <c r="A635" s="1" t="n">
        <v>0.011647242</v>
      </c>
      <c r="B635" s="2" t="n">
        <v>6.32E-005</v>
      </c>
      <c r="C635" s="3" t="n">
        <v>191.036</v>
      </c>
      <c r="D635" s="3" t="n">
        <v>191.036</v>
      </c>
      <c r="E635" s="4" t="n">
        <v>0</v>
      </c>
      <c r="F635" s="2" t="n">
        <v>-1.991E-010</v>
      </c>
      <c r="G635" s="4" t="n">
        <v>0</v>
      </c>
      <c r="H635" s="3" t="n">
        <v>422.265</v>
      </c>
    </row>
    <row r="636" customFormat="false" ht="15" hidden="false" customHeight="false" outlineLevel="0" collapsed="false">
      <c r="A636" s="1" t="n">
        <v>0.011664979</v>
      </c>
      <c r="B636" s="2" t="n">
        <v>6.33E-005</v>
      </c>
      <c r="C636" s="3" t="n">
        <v>191.019</v>
      </c>
      <c r="D636" s="3" t="n">
        <v>191.019</v>
      </c>
      <c r="E636" s="4" t="n">
        <v>0</v>
      </c>
      <c r="F636" s="2" t="n">
        <v>-1.993E-010</v>
      </c>
      <c r="G636" s="4" t="n">
        <v>0</v>
      </c>
      <c r="H636" s="3" t="n">
        <v>422.232</v>
      </c>
    </row>
    <row r="637" customFormat="false" ht="15" hidden="false" customHeight="false" outlineLevel="0" collapsed="false">
      <c r="A637" s="1" t="n">
        <v>0.011682731</v>
      </c>
      <c r="B637" s="2" t="n">
        <v>6.34E-005</v>
      </c>
      <c r="C637" s="3" t="n">
        <v>191.003</v>
      </c>
      <c r="D637" s="3" t="n">
        <v>191.003</v>
      </c>
      <c r="E637" s="4" t="n">
        <v>0</v>
      </c>
      <c r="F637" s="2" t="n">
        <v>-1.995E-010</v>
      </c>
      <c r="G637" s="4" t="n">
        <v>0</v>
      </c>
      <c r="H637" s="3" t="n">
        <v>422.2</v>
      </c>
    </row>
    <row r="638" customFormat="false" ht="15" hidden="false" customHeight="false" outlineLevel="0" collapsed="false">
      <c r="A638" s="1" t="n">
        <v>0.011700493</v>
      </c>
      <c r="B638" s="2" t="n">
        <v>6.35E-005</v>
      </c>
      <c r="C638" s="3" t="n">
        <v>190.987</v>
      </c>
      <c r="D638" s="3" t="n">
        <v>190.987</v>
      </c>
      <c r="E638" s="4" t="n">
        <v>0</v>
      </c>
      <c r="F638" s="2" t="n">
        <v>-1.998E-010</v>
      </c>
      <c r="G638" s="4" t="n">
        <v>0</v>
      </c>
      <c r="H638" s="3" t="n">
        <v>422.167</v>
      </c>
    </row>
    <row r="639" customFormat="false" ht="15" hidden="false" customHeight="false" outlineLevel="0" collapsed="false">
      <c r="A639" s="1" t="n">
        <v>0.011718269</v>
      </c>
      <c r="B639" s="2" t="n">
        <v>6.36E-005</v>
      </c>
      <c r="C639" s="3" t="n">
        <v>190.97</v>
      </c>
      <c r="D639" s="3" t="n">
        <v>190.97</v>
      </c>
      <c r="E639" s="4" t="n">
        <v>0</v>
      </c>
      <c r="F639" s="2" t="n">
        <v>-2E-010</v>
      </c>
      <c r="G639" s="4" t="n">
        <v>0</v>
      </c>
      <c r="H639" s="3" t="n">
        <v>422.135</v>
      </c>
    </row>
    <row r="640" customFormat="false" ht="15" hidden="false" customHeight="false" outlineLevel="0" collapsed="false">
      <c r="A640" s="1" t="n">
        <v>0.011736055</v>
      </c>
      <c r="B640" s="2" t="n">
        <v>6.37E-005</v>
      </c>
      <c r="C640" s="3" t="n">
        <v>190.954</v>
      </c>
      <c r="D640" s="3" t="n">
        <v>190.954</v>
      </c>
      <c r="E640" s="4" t="n">
        <v>0</v>
      </c>
      <c r="F640" s="2" t="n">
        <v>-2.002E-010</v>
      </c>
      <c r="G640" s="4" t="n">
        <v>0</v>
      </c>
      <c r="H640" s="3" t="n">
        <v>422.103</v>
      </c>
    </row>
    <row r="641" customFormat="false" ht="15" hidden="false" customHeight="false" outlineLevel="0" collapsed="false">
      <c r="A641" s="1" t="n">
        <v>0.011753854</v>
      </c>
      <c r="B641" s="2" t="n">
        <v>6.38E-005</v>
      </c>
      <c r="C641" s="3" t="n">
        <v>190.938</v>
      </c>
      <c r="D641" s="3" t="n">
        <v>190.938</v>
      </c>
      <c r="E641" s="4" t="n">
        <v>0</v>
      </c>
      <c r="F641" s="2" t="n">
        <v>-2.004E-010</v>
      </c>
      <c r="G641" s="4" t="n">
        <v>0</v>
      </c>
      <c r="H641" s="3" t="n">
        <v>422.071</v>
      </c>
    </row>
    <row r="642" customFormat="false" ht="15" hidden="false" customHeight="false" outlineLevel="0" collapsed="false">
      <c r="A642" s="1" t="n">
        <v>0.011771665</v>
      </c>
      <c r="B642" s="2" t="n">
        <v>6.39E-005</v>
      </c>
      <c r="C642" s="3" t="n">
        <v>190.923</v>
      </c>
      <c r="D642" s="3" t="n">
        <v>190.923</v>
      </c>
      <c r="E642" s="4" t="n">
        <v>0</v>
      </c>
      <c r="F642" s="2" t="n">
        <v>-2.006E-010</v>
      </c>
      <c r="G642" s="4" t="n">
        <v>0</v>
      </c>
      <c r="H642" s="3" t="n">
        <v>422.039</v>
      </c>
    </row>
    <row r="643" customFormat="false" ht="15" hidden="false" customHeight="false" outlineLevel="0" collapsed="false">
      <c r="A643" s="1" t="n">
        <v>0.01178949</v>
      </c>
      <c r="B643" s="2" t="n">
        <v>6.4E-005</v>
      </c>
      <c r="C643" s="3" t="n">
        <v>190.907</v>
      </c>
      <c r="D643" s="3" t="n">
        <v>190.907</v>
      </c>
      <c r="E643" s="4" t="n">
        <v>0</v>
      </c>
      <c r="F643" s="2" t="n">
        <v>-2.007E-010</v>
      </c>
      <c r="G643" s="4" t="n">
        <v>0</v>
      </c>
      <c r="H643" s="3" t="n">
        <v>422.008</v>
      </c>
    </row>
    <row r="644" customFormat="false" ht="15" hidden="false" customHeight="false" outlineLevel="0" collapsed="false">
      <c r="A644" s="1" t="n">
        <v>0.011807324</v>
      </c>
      <c r="B644" s="2" t="n">
        <v>6.41E-005</v>
      </c>
      <c r="C644" s="3" t="n">
        <v>190.892</v>
      </c>
      <c r="D644" s="3" t="n">
        <v>190.892</v>
      </c>
      <c r="E644" s="4" t="n">
        <v>0</v>
      </c>
      <c r="F644" s="2" t="n">
        <v>-2.009E-010</v>
      </c>
      <c r="G644" s="4" t="n">
        <v>0</v>
      </c>
      <c r="H644" s="3" t="n">
        <v>421.977</v>
      </c>
    </row>
    <row r="645" customFormat="false" ht="15" hidden="false" customHeight="false" outlineLevel="0" collapsed="false">
      <c r="A645" s="1" t="n">
        <v>0.011825171</v>
      </c>
      <c r="B645" s="2" t="n">
        <v>6.42E-005</v>
      </c>
      <c r="C645" s="3" t="n">
        <v>190.876</v>
      </c>
      <c r="D645" s="3" t="n">
        <v>190.876</v>
      </c>
      <c r="E645" s="4" t="n">
        <v>0</v>
      </c>
      <c r="F645" s="2" t="n">
        <v>-2.011E-010</v>
      </c>
      <c r="G645" s="4" t="n">
        <v>0</v>
      </c>
      <c r="H645" s="3" t="n">
        <v>421.946</v>
      </c>
    </row>
    <row r="646" customFormat="false" ht="15" hidden="false" customHeight="false" outlineLevel="0" collapsed="false">
      <c r="A646" s="1" t="n">
        <v>0.011843029</v>
      </c>
      <c r="B646" s="2" t="n">
        <v>6.43E-005</v>
      </c>
      <c r="C646" s="3" t="n">
        <v>190.861</v>
      </c>
      <c r="D646" s="3" t="n">
        <v>190.861</v>
      </c>
      <c r="E646" s="4" t="n">
        <v>0</v>
      </c>
      <c r="F646" s="2" t="n">
        <v>-2.013E-010</v>
      </c>
      <c r="G646" s="4" t="n">
        <v>0</v>
      </c>
      <c r="H646" s="3" t="n">
        <v>421.915</v>
      </c>
    </row>
    <row r="647" customFormat="false" ht="15" hidden="false" customHeight="false" outlineLevel="0" collapsed="false">
      <c r="A647" s="1" t="n">
        <v>0.011860901</v>
      </c>
      <c r="B647" s="2" t="n">
        <v>6.44E-005</v>
      </c>
      <c r="C647" s="3" t="n">
        <v>190.846</v>
      </c>
      <c r="D647" s="3" t="n">
        <v>190.846</v>
      </c>
      <c r="E647" s="4" t="n">
        <v>0</v>
      </c>
      <c r="F647" s="2" t="n">
        <v>-2.015E-010</v>
      </c>
      <c r="G647" s="4" t="n">
        <v>0</v>
      </c>
      <c r="H647" s="3" t="n">
        <v>421.884</v>
      </c>
    </row>
    <row r="648" customFormat="false" ht="15" hidden="false" customHeight="false" outlineLevel="0" collapsed="false">
      <c r="A648" s="1" t="n">
        <v>0.011878782</v>
      </c>
      <c r="B648" s="2" t="n">
        <v>6.45E-005</v>
      </c>
      <c r="C648" s="3" t="n">
        <v>190.831</v>
      </c>
      <c r="D648" s="3" t="n">
        <v>190.831</v>
      </c>
      <c r="E648" s="4" t="n">
        <v>0</v>
      </c>
      <c r="F648" s="2" t="n">
        <v>-2.017E-010</v>
      </c>
      <c r="G648" s="4" t="n">
        <v>0</v>
      </c>
      <c r="H648" s="3" t="n">
        <v>421.854</v>
      </c>
    </row>
    <row r="649" customFormat="false" ht="15" hidden="false" customHeight="false" outlineLevel="0" collapsed="false">
      <c r="A649" s="1" t="n">
        <v>0.011896674</v>
      </c>
      <c r="B649" s="2" t="n">
        <v>6.46E-005</v>
      </c>
      <c r="C649" s="3" t="n">
        <v>190.816</v>
      </c>
      <c r="D649" s="3" t="n">
        <v>190.816</v>
      </c>
      <c r="E649" s="4" t="n">
        <v>0</v>
      </c>
      <c r="F649" s="2" t="n">
        <v>-2.018E-010</v>
      </c>
      <c r="G649" s="4" t="n">
        <v>0</v>
      </c>
      <c r="H649" s="3" t="n">
        <v>421.824</v>
      </c>
    </row>
    <row r="650" customFormat="false" ht="15" hidden="false" customHeight="false" outlineLevel="0" collapsed="false">
      <c r="A650" s="1" t="n">
        <v>0.011914576</v>
      </c>
      <c r="B650" s="2" t="n">
        <v>6.47E-005</v>
      </c>
      <c r="C650" s="3" t="n">
        <v>190.802</v>
      </c>
      <c r="D650" s="3" t="n">
        <v>190.802</v>
      </c>
      <c r="E650" s="4" t="n">
        <v>0</v>
      </c>
      <c r="F650" s="2" t="n">
        <v>-2.02E-010</v>
      </c>
      <c r="G650" s="4" t="n">
        <v>0</v>
      </c>
      <c r="H650" s="3" t="n">
        <v>421.794</v>
      </c>
    </row>
    <row r="651" customFormat="false" ht="15" hidden="false" customHeight="false" outlineLevel="0" collapsed="false">
      <c r="A651" s="1" t="n">
        <v>0.011932492</v>
      </c>
      <c r="B651" s="2" t="n">
        <v>6.48E-005</v>
      </c>
      <c r="C651" s="3" t="n">
        <v>190.787</v>
      </c>
      <c r="D651" s="3" t="n">
        <v>190.787</v>
      </c>
      <c r="E651" s="4" t="n">
        <v>0</v>
      </c>
      <c r="F651" s="2" t="n">
        <v>-2.022E-010</v>
      </c>
      <c r="G651" s="4" t="n">
        <v>0</v>
      </c>
      <c r="H651" s="3" t="n">
        <v>421.764</v>
      </c>
    </row>
    <row r="652" customFormat="false" ht="15" hidden="false" customHeight="false" outlineLevel="0" collapsed="false">
      <c r="A652" s="1" t="n">
        <v>0.011950419</v>
      </c>
      <c r="B652" s="2" t="n">
        <v>6.49E-005</v>
      </c>
      <c r="C652" s="3" t="n">
        <v>190.773</v>
      </c>
      <c r="D652" s="3" t="n">
        <v>190.773</v>
      </c>
      <c r="E652" s="4" t="n">
        <v>0</v>
      </c>
      <c r="F652" s="2" t="n">
        <v>-2.023E-010</v>
      </c>
      <c r="G652" s="4" t="n">
        <v>0</v>
      </c>
      <c r="H652" s="3" t="n">
        <v>421.734</v>
      </c>
    </row>
    <row r="653" customFormat="false" ht="15" hidden="false" customHeight="false" outlineLevel="0" collapsed="false">
      <c r="A653" s="1" t="n">
        <v>0.011968357</v>
      </c>
      <c r="B653" s="2" t="n">
        <v>6.5E-005</v>
      </c>
      <c r="C653" s="3" t="n">
        <v>190.759</v>
      </c>
      <c r="D653" s="3" t="n">
        <v>190.759</v>
      </c>
      <c r="E653" s="4" t="n">
        <v>0</v>
      </c>
      <c r="F653" s="2" t="n">
        <v>-2.025E-010</v>
      </c>
      <c r="G653" s="4" t="n">
        <v>0</v>
      </c>
      <c r="H653" s="3" t="n">
        <v>421.705</v>
      </c>
    </row>
    <row r="654" customFormat="false" ht="15" hidden="false" customHeight="false" outlineLevel="0" collapsed="false">
      <c r="A654" s="1" t="n">
        <v>0.011986307</v>
      </c>
      <c r="B654" s="2" t="n">
        <v>6.51E-005</v>
      </c>
      <c r="C654" s="3" t="n">
        <v>190.744</v>
      </c>
      <c r="D654" s="3" t="n">
        <v>190.744</v>
      </c>
      <c r="E654" s="4" t="n">
        <v>0</v>
      </c>
      <c r="F654" s="2" t="n">
        <v>-2.027E-010</v>
      </c>
      <c r="G654" s="4" t="n">
        <v>0</v>
      </c>
      <c r="H654" s="3" t="n">
        <v>421.676</v>
      </c>
    </row>
    <row r="655" customFormat="false" ht="15" hidden="false" customHeight="false" outlineLevel="0" collapsed="false">
      <c r="A655" s="1" t="n">
        <v>0.012004266</v>
      </c>
      <c r="B655" s="2" t="n">
        <v>6.52E-005</v>
      </c>
      <c r="C655" s="3" t="n">
        <v>190.731</v>
      </c>
      <c r="D655" s="3" t="n">
        <v>190.731</v>
      </c>
      <c r="E655" s="4" t="n">
        <v>0</v>
      </c>
      <c r="F655" s="2" t="n">
        <v>-2.028E-010</v>
      </c>
      <c r="G655" s="4" t="n">
        <v>0</v>
      </c>
      <c r="H655" s="3" t="n">
        <v>421.647</v>
      </c>
    </row>
    <row r="656" customFormat="false" ht="15" hidden="false" customHeight="false" outlineLevel="0" collapsed="false">
      <c r="A656" s="1" t="n">
        <v>0.012022236</v>
      </c>
      <c r="B656" s="2" t="n">
        <v>6.53E-005</v>
      </c>
      <c r="C656" s="3" t="n">
        <v>190.717</v>
      </c>
      <c r="D656" s="3" t="n">
        <v>190.717</v>
      </c>
      <c r="E656" s="4" t="n">
        <v>0</v>
      </c>
      <c r="F656" s="2" t="n">
        <v>-2.03E-010</v>
      </c>
      <c r="G656" s="4" t="n">
        <v>0</v>
      </c>
      <c r="H656" s="3" t="n">
        <v>421.618</v>
      </c>
    </row>
    <row r="657" customFormat="false" ht="15" hidden="false" customHeight="false" outlineLevel="0" collapsed="false">
      <c r="A657" s="1" t="n">
        <v>0.012040218</v>
      </c>
      <c r="B657" s="2" t="n">
        <v>6.54E-005</v>
      </c>
      <c r="C657" s="3" t="n">
        <v>190.703</v>
      </c>
      <c r="D657" s="3" t="n">
        <v>190.703</v>
      </c>
      <c r="E657" s="4" t="n">
        <v>0</v>
      </c>
      <c r="F657" s="2" t="n">
        <v>-2.031E-010</v>
      </c>
      <c r="G657" s="4" t="n">
        <v>0</v>
      </c>
      <c r="H657" s="3" t="n">
        <v>421.589</v>
      </c>
    </row>
    <row r="658" customFormat="false" ht="15" hidden="false" customHeight="false" outlineLevel="0" collapsed="false">
      <c r="A658" s="1" t="n">
        <v>0.01205821</v>
      </c>
      <c r="B658" s="2" t="n">
        <v>6.55E-005</v>
      </c>
      <c r="C658" s="3" t="n">
        <v>190.689</v>
      </c>
      <c r="D658" s="3" t="n">
        <v>190.689</v>
      </c>
      <c r="E658" s="4" t="n">
        <v>0</v>
      </c>
      <c r="F658" s="2" t="n">
        <v>-2.033E-010</v>
      </c>
      <c r="G658" s="4" t="n">
        <v>0</v>
      </c>
      <c r="H658" s="3" t="n">
        <v>421.561</v>
      </c>
    </row>
    <row r="659" customFormat="false" ht="15" hidden="false" customHeight="false" outlineLevel="0" collapsed="false">
      <c r="A659" s="1" t="n">
        <v>0.012076211</v>
      </c>
      <c r="B659" s="2" t="n">
        <v>6.56E-005</v>
      </c>
      <c r="C659" s="3" t="n">
        <v>190.676</v>
      </c>
      <c r="D659" s="3" t="n">
        <v>190.676</v>
      </c>
      <c r="E659" s="4" t="n">
        <v>0</v>
      </c>
      <c r="F659" s="2" t="n">
        <v>-2.034E-010</v>
      </c>
      <c r="G659" s="4" t="n">
        <v>0</v>
      </c>
      <c r="H659" s="3" t="n">
        <v>421.533</v>
      </c>
    </row>
    <row r="660" customFormat="false" ht="15" hidden="false" customHeight="false" outlineLevel="0" collapsed="false">
      <c r="A660" s="1" t="n">
        <v>0.012094226</v>
      </c>
      <c r="B660" s="2" t="n">
        <v>6.57E-005</v>
      </c>
      <c r="C660" s="3" t="n">
        <v>190.662</v>
      </c>
      <c r="D660" s="3" t="n">
        <v>190.662</v>
      </c>
      <c r="E660" s="4" t="n">
        <v>0</v>
      </c>
      <c r="F660" s="2" t="n">
        <v>-2.036E-010</v>
      </c>
      <c r="G660" s="4" t="n">
        <v>0</v>
      </c>
      <c r="H660" s="3" t="n">
        <v>421.505</v>
      </c>
    </row>
    <row r="661" customFormat="false" ht="15" hidden="false" customHeight="false" outlineLevel="0" collapsed="false">
      <c r="A661" s="1" t="n">
        <v>0.012112248</v>
      </c>
      <c r="B661" s="2" t="n">
        <v>6.58E-005</v>
      </c>
      <c r="C661" s="3" t="n">
        <v>190.649</v>
      </c>
      <c r="D661" s="3" t="n">
        <v>190.649</v>
      </c>
      <c r="E661" s="4" t="n">
        <v>0</v>
      </c>
      <c r="F661" s="2" t="n">
        <v>-2.037E-010</v>
      </c>
      <c r="G661" s="4" t="n">
        <v>0</v>
      </c>
      <c r="H661" s="3" t="n">
        <v>421.477</v>
      </c>
    </row>
    <row r="662" customFormat="false" ht="15" hidden="false" customHeight="false" outlineLevel="0" collapsed="false">
      <c r="A662" s="1" t="n">
        <v>0.012130283</v>
      </c>
      <c r="B662" s="2" t="n">
        <v>6.59E-005</v>
      </c>
      <c r="C662" s="3" t="n">
        <v>190.636</v>
      </c>
      <c r="D662" s="3" t="n">
        <v>190.636</v>
      </c>
      <c r="E662" s="4" t="n">
        <v>0</v>
      </c>
      <c r="F662" s="2" t="n">
        <v>-2.039E-010</v>
      </c>
      <c r="G662" s="4" t="n">
        <v>0</v>
      </c>
      <c r="H662" s="3" t="n">
        <v>421.449</v>
      </c>
    </row>
    <row r="663" customFormat="false" ht="15" hidden="false" customHeight="false" outlineLevel="0" collapsed="false">
      <c r="A663" s="1" t="n">
        <v>0.012148328</v>
      </c>
      <c r="B663" s="2" t="n">
        <v>6.6E-005</v>
      </c>
      <c r="C663" s="3" t="n">
        <v>190.623</v>
      </c>
      <c r="D663" s="3" t="n">
        <v>190.623</v>
      </c>
      <c r="E663" s="4" t="n">
        <v>0</v>
      </c>
      <c r="F663" s="2" t="n">
        <v>-2.04E-010</v>
      </c>
      <c r="G663" s="4" t="n">
        <v>0</v>
      </c>
      <c r="H663" s="3" t="n">
        <v>421.422</v>
      </c>
    </row>
    <row r="664" customFormat="false" ht="15" hidden="false" customHeight="false" outlineLevel="0" collapsed="false">
      <c r="A664" s="1" t="n">
        <v>0.012166382</v>
      </c>
      <c r="B664" s="2" t="n">
        <v>6.61E-005</v>
      </c>
      <c r="C664" s="3" t="n">
        <v>190.61</v>
      </c>
      <c r="D664" s="3" t="n">
        <v>190.61</v>
      </c>
      <c r="E664" s="4" t="n">
        <v>0</v>
      </c>
      <c r="F664" s="2" t="n">
        <v>-2.042E-010</v>
      </c>
      <c r="G664" s="4" t="n">
        <v>0</v>
      </c>
      <c r="H664" s="3" t="n">
        <v>421.395</v>
      </c>
    </row>
    <row r="665" customFormat="false" ht="15" hidden="false" customHeight="false" outlineLevel="0" collapsed="false">
      <c r="A665" s="1" t="n">
        <v>0.012184448</v>
      </c>
      <c r="B665" s="2" t="n">
        <v>6.62E-005</v>
      </c>
      <c r="C665" s="3" t="n">
        <v>190.597</v>
      </c>
      <c r="D665" s="3" t="n">
        <v>190.597</v>
      </c>
      <c r="E665" s="4" t="n">
        <v>0</v>
      </c>
      <c r="F665" s="2" t="n">
        <v>-2.043E-010</v>
      </c>
      <c r="G665" s="4" t="n">
        <v>0</v>
      </c>
      <c r="H665" s="3" t="n">
        <v>421.368</v>
      </c>
    </row>
    <row r="666" customFormat="false" ht="15" hidden="false" customHeight="false" outlineLevel="0" collapsed="false">
      <c r="A666" s="1" t="n">
        <v>0.012202524</v>
      </c>
      <c r="B666" s="2" t="n">
        <v>6.63E-005</v>
      </c>
      <c r="C666" s="3" t="n">
        <v>190.585</v>
      </c>
      <c r="D666" s="3" t="n">
        <v>190.585</v>
      </c>
      <c r="E666" s="4" t="n">
        <v>0</v>
      </c>
      <c r="F666" s="2" t="n">
        <v>-2.044E-010</v>
      </c>
      <c r="G666" s="4" t="n">
        <v>0</v>
      </c>
      <c r="H666" s="3" t="n">
        <v>421.341</v>
      </c>
    </row>
    <row r="667" customFormat="false" ht="15" hidden="false" customHeight="false" outlineLevel="0" collapsed="false">
      <c r="A667" s="1" t="n">
        <v>0.012220609</v>
      </c>
      <c r="B667" s="2" t="n">
        <v>6.64E-005</v>
      </c>
      <c r="C667" s="3" t="n">
        <v>190.572</v>
      </c>
      <c r="D667" s="3" t="n">
        <v>190.572</v>
      </c>
      <c r="E667" s="4" t="n">
        <v>0</v>
      </c>
      <c r="F667" s="2" t="n">
        <v>-2.046E-010</v>
      </c>
      <c r="G667" s="4" t="n">
        <v>0</v>
      </c>
      <c r="H667" s="3" t="n">
        <v>421.314</v>
      </c>
    </row>
    <row r="668" customFormat="false" ht="15" hidden="false" customHeight="false" outlineLevel="0" collapsed="false">
      <c r="A668" s="1" t="n">
        <v>0.012238705</v>
      </c>
      <c r="B668" s="2" t="n">
        <v>6.65E-005</v>
      </c>
      <c r="C668" s="3" t="n">
        <v>190.56</v>
      </c>
      <c r="D668" s="3" t="n">
        <v>190.56</v>
      </c>
      <c r="E668" s="4" t="n">
        <v>0</v>
      </c>
      <c r="F668" s="2" t="n">
        <v>-2.047E-010</v>
      </c>
      <c r="G668" s="4" t="n">
        <v>0</v>
      </c>
      <c r="H668" s="3" t="n">
        <v>421.288</v>
      </c>
    </row>
    <row r="669" customFormat="false" ht="15" hidden="false" customHeight="false" outlineLevel="0" collapsed="false">
      <c r="A669" s="1" t="n">
        <v>0.012256808</v>
      </c>
      <c r="B669" s="2" t="n">
        <v>6.66E-005</v>
      </c>
      <c r="C669" s="3" t="n">
        <v>190.548</v>
      </c>
      <c r="D669" s="3" t="n">
        <v>190.548</v>
      </c>
      <c r="E669" s="4" t="n">
        <v>0</v>
      </c>
      <c r="F669" s="2" t="n">
        <v>-2.048E-010</v>
      </c>
      <c r="G669" s="4" t="n">
        <v>0</v>
      </c>
      <c r="H669" s="3" t="n">
        <v>421.261</v>
      </c>
    </row>
    <row r="670" customFormat="false" ht="15" hidden="false" customHeight="false" outlineLevel="0" collapsed="false">
      <c r="A670" s="1" t="n">
        <v>0.012274924</v>
      </c>
      <c r="B670" s="2" t="n">
        <v>6.67E-005</v>
      </c>
      <c r="C670" s="3" t="n">
        <v>190.535</v>
      </c>
      <c r="D670" s="3" t="n">
        <v>190.535</v>
      </c>
      <c r="E670" s="4" t="n">
        <v>0</v>
      </c>
      <c r="F670" s="2" t="n">
        <v>-2.049E-010</v>
      </c>
      <c r="G670" s="4" t="n">
        <v>0</v>
      </c>
      <c r="H670" s="3" t="n">
        <v>421.235</v>
      </c>
    </row>
    <row r="671" customFormat="false" ht="15" hidden="false" customHeight="false" outlineLevel="0" collapsed="false">
      <c r="A671" s="1" t="n">
        <v>0.012293049</v>
      </c>
      <c r="B671" s="2" t="n">
        <v>6.68E-005</v>
      </c>
      <c r="C671" s="3" t="n">
        <v>190.523</v>
      </c>
      <c r="D671" s="3" t="n">
        <v>190.523</v>
      </c>
      <c r="E671" s="4" t="n">
        <v>0</v>
      </c>
      <c r="F671" s="2" t="n">
        <v>-2.051E-010</v>
      </c>
      <c r="G671" s="4" t="n">
        <v>0</v>
      </c>
      <c r="H671" s="3" t="n">
        <v>421.209</v>
      </c>
    </row>
    <row r="672" customFormat="false" ht="15" hidden="false" customHeight="false" outlineLevel="0" collapsed="false">
      <c r="A672" s="1" t="n">
        <v>0.012311184</v>
      </c>
      <c r="B672" s="2" t="n">
        <v>6.69E-005</v>
      </c>
      <c r="C672" s="3" t="n">
        <v>190.511</v>
      </c>
      <c r="D672" s="3" t="n">
        <v>190.511</v>
      </c>
      <c r="E672" s="4" t="n">
        <v>0</v>
      </c>
      <c r="F672" s="2" t="n">
        <v>-2.052E-010</v>
      </c>
      <c r="G672" s="4" t="n">
        <v>0</v>
      </c>
      <c r="H672" s="3" t="n">
        <v>421.183</v>
      </c>
    </row>
    <row r="673" customFormat="false" ht="15" hidden="false" customHeight="false" outlineLevel="0" collapsed="false">
      <c r="A673" s="1" t="n">
        <v>0.01232933</v>
      </c>
      <c r="B673" s="2" t="n">
        <v>6.7E-005</v>
      </c>
      <c r="C673" s="3" t="n">
        <v>190.499</v>
      </c>
      <c r="D673" s="3" t="n">
        <v>190.499</v>
      </c>
      <c r="E673" s="4" t="n">
        <v>0</v>
      </c>
      <c r="F673" s="2" t="n">
        <v>-2.053E-010</v>
      </c>
      <c r="G673" s="4" t="n">
        <v>0</v>
      </c>
      <c r="H673" s="3" t="n">
        <v>421.158</v>
      </c>
    </row>
    <row r="674" customFormat="false" ht="15" hidden="false" customHeight="false" outlineLevel="0" collapsed="false">
      <c r="A674" s="1" t="n">
        <v>0.012347483</v>
      </c>
      <c r="B674" s="2" t="n">
        <v>6.71E-005</v>
      </c>
      <c r="C674" s="3" t="n">
        <v>190.488</v>
      </c>
      <c r="D674" s="3" t="n">
        <v>190.488</v>
      </c>
      <c r="E674" s="4" t="n">
        <v>0</v>
      </c>
      <c r="F674" s="2" t="n">
        <v>-2.054E-010</v>
      </c>
      <c r="G674" s="4" t="n">
        <v>0</v>
      </c>
      <c r="H674" s="3" t="n">
        <v>421.132</v>
      </c>
    </row>
    <row r="675" customFormat="false" ht="15" hidden="false" customHeight="false" outlineLevel="0" collapsed="false">
      <c r="A675" s="1" t="n">
        <v>0.012365647</v>
      </c>
      <c r="B675" s="2" t="n">
        <v>6.72E-005</v>
      </c>
      <c r="C675" s="3" t="n">
        <v>190.476</v>
      </c>
      <c r="D675" s="3" t="n">
        <v>190.476</v>
      </c>
      <c r="E675" s="4" t="n">
        <v>0</v>
      </c>
      <c r="F675" s="2" t="n">
        <v>-2.055E-010</v>
      </c>
      <c r="G675" s="4" t="n">
        <v>0</v>
      </c>
      <c r="H675" s="3" t="n">
        <v>421.107</v>
      </c>
    </row>
    <row r="676" customFormat="false" ht="15" hidden="false" customHeight="false" outlineLevel="0" collapsed="false">
      <c r="A676" s="1" t="n">
        <v>0.01238382</v>
      </c>
      <c r="B676" s="2" t="n">
        <v>6.73E-005</v>
      </c>
      <c r="C676" s="3" t="n">
        <v>190.464</v>
      </c>
      <c r="D676" s="3" t="n">
        <v>190.464</v>
      </c>
      <c r="E676" s="4" t="n">
        <v>0</v>
      </c>
      <c r="F676" s="2" t="n">
        <v>-2.057E-010</v>
      </c>
      <c r="G676" s="4" t="n">
        <v>0</v>
      </c>
      <c r="H676" s="3" t="n">
        <v>421.082</v>
      </c>
    </row>
    <row r="677" customFormat="false" ht="15" hidden="false" customHeight="false" outlineLevel="0" collapsed="false">
      <c r="A677" s="1" t="n">
        <v>0.012402003</v>
      </c>
      <c r="B677" s="2" t="n">
        <v>6.74E-005</v>
      </c>
      <c r="C677" s="3" t="n">
        <v>190.453</v>
      </c>
      <c r="D677" s="3" t="n">
        <v>190.453</v>
      </c>
      <c r="E677" s="4" t="n">
        <v>0</v>
      </c>
      <c r="F677" s="2" t="n">
        <v>-2.058E-010</v>
      </c>
      <c r="G677" s="4" t="n">
        <v>0</v>
      </c>
      <c r="H677" s="3" t="n">
        <v>421.057</v>
      </c>
    </row>
    <row r="678" customFormat="false" ht="15" hidden="false" customHeight="false" outlineLevel="0" collapsed="false">
      <c r="A678" s="1" t="n">
        <v>0.012420193</v>
      </c>
      <c r="B678" s="2" t="n">
        <v>6.75E-005</v>
      </c>
      <c r="C678" s="3" t="n">
        <v>190.442</v>
      </c>
      <c r="D678" s="3" t="n">
        <v>190.442</v>
      </c>
      <c r="E678" s="4" t="n">
        <v>0</v>
      </c>
      <c r="F678" s="2" t="n">
        <v>-2.059E-010</v>
      </c>
      <c r="G678" s="4" t="n">
        <v>0</v>
      </c>
      <c r="H678" s="3" t="n">
        <v>421.032</v>
      </c>
    </row>
    <row r="679" customFormat="false" ht="15" hidden="false" customHeight="false" outlineLevel="0" collapsed="false">
      <c r="A679" s="1" t="n">
        <v>0.012438396</v>
      </c>
      <c r="B679" s="2" t="n">
        <v>6.76E-005</v>
      </c>
      <c r="C679" s="3" t="n">
        <v>190.43</v>
      </c>
      <c r="D679" s="3" t="n">
        <v>190.43</v>
      </c>
      <c r="E679" s="4" t="n">
        <v>0</v>
      </c>
      <c r="F679" s="2" t="n">
        <v>-2.06E-010</v>
      </c>
      <c r="G679" s="4" t="n">
        <v>0</v>
      </c>
      <c r="H679" s="3" t="n">
        <v>421.007</v>
      </c>
    </row>
    <row r="680" customFormat="false" ht="15" hidden="false" customHeight="false" outlineLevel="0" collapsed="false">
      <c r="A680" s="1" t="n">
        <v>0.012456607</v>
      </c>
      <c r="B680" s="2" t="n">
        <v>6.77E-005</v>
      </c>
      <c r="C680" s="3" t="n">
        <v>190.419</v>
      </c>
      <c r="D680" s="3" t="n">
        <v>190.419</v>
      </c>
      <c r="E680" s="4" t="n">
        <v>0</v>
      </c>
      <c r="F680" s="2" t="n">
        <v>-2.061E-010</v>
      </c>
      <c r="G680" s="4" t="n">
        <v>0</v>
      </c>
      <c r="H680" s="3" t="n">
        <v>420.983</v>
      </c>
    </row>
    <row r="681" customFormat="false" ht="15" hidden="false" customHeight="false" outlineLevel="0" collapsed="false">
      <c r="A681" s="1" t="n">
        <v>0.012474827</v>
      </c>
      <c r="B681" s="2" t="n">
        <v>6.78E-005</v>
      </c>
      <c r="C681" s="3" t="n">
        <v>190.408</v>
      </c>
      <c r="D681" s="3" t="n">
        <v>190.408</v>
      </c>
      <c r="E681" s="4" t="n">
        <v>0</v>
      </c>
      <c r="F681" s="2" t="n">
        <v>-2.062E-010</v>
      </c>
      <c r="G681" s="4" t="n">
        <v>0</v>
      </c>
      <c r="H681" s="3" t="n">
        <v>420.959</v>
      </c>
    </row>
    <row r="682" customFormat="false" ht="15" hidden="false" customHeight="false" outlineLevel="0" collapsed="false">
      <c r="A682" s="1" t="n">
        <v>0.012493057</v>
      </c>
      <c r="B682" s="2" t="n">
        <v>6.79E-005</v>
      </c>
      <c r="C682" s="3" t="n">
        <v>190.397</v>
      </c>
      <c r="D682" s="3" t="n">
        <v>190.397</v>
      </c>
      <c r="E682" s="4" t="n">
        <v>0</v>
      </c>
      <c r="F682" s="2" t="n">
        <v>-2.063E-010</v>
      </c>
      <c r="G682" s="4" t="n">
        <v>0</v>
      </c>
      <c r="H682" s="3" t="n">
        <v>420.934</v>
      </c>
    </row>
    <row r="683" customFormat="false" ht="15" hidden="false" customHeight="false" outlineLevel="0" collapsed="false">
      <c r="A683" s="1" t="n">
        <v>0.012511296</v>
      </c>
      <c r="B683" s="2" t="n">
        <v>6.8E-005</v>
      </c>
      <c r="C683" s="3" t="n">
        <v>190.386</v>
      </c>
      <c r="D683" s="3" t="n">
        <v>190.386</v>
      </c>
      <c r="E683" s="4" t="n">
        <v>0</v>
      </c>
      <c r="F683" s="2" t="n">
        <v>-2.064E-010</v>
      </c>
      <c r="G683" s="4" t="n">
        <v>0</v>
      </c>
      <c r="H683" s="3" t="n">
        <v>420.91</v>
      </c>
    </row>
    <row r="684" customFormat="false" ht="15" hidden="false" customHeight="false" outlineLevel="0" collapsed="false">
      <c r="A684" s="1" t="n">
        <v>0.012529543</v>
      </c>
      <c r="B684" s="2" t="n">
        <v>6.81E-005</v>
      </c>
      <c r="C684" s="3" t="n">
        <v>190.375</v>
      </c>
      <c r="D684" s="3" t="n">
        <v>190.375</v>
      </c>
      <c r="E684" s="4" t="n">
        <v>0</v>
      </c>
      <c r="F684" s="2" t="n">
        <v>-2.065E-010</v>
      </c>
      <c r="G684" s="4" t="n">
        <v>0</v>
      </c>
      <c r="H684" s="3" t="n">
        <v>420.887</v>
      </c>
    </row>
    <row r="685" customFormat="false" ht="15" hidden="false" customHeight="false" outlineLevel="0" collapsed="false">
      <c r="A685" s="1" t="n">
        <v>0.012547799</v>
      </c>
      <c r="B685" s="2" t="n">
        <v>6.82E-005</v>
      </c>
      <c r="C685" s="3" t="n">
        <v>190.365</v>
      </c>
      <c r="D685" s="3" t="n">
        <v>190.365</v>
      </c>
      <c r="E685" s="4" t="n">
        <v>0</v>
      </c>
      <c r="F685" s="2" t="n">
        <v>-2.066E-010</v>
      </c>
      <c r="G685" s="4" t="n">
        <v>0</v>
      </c>
      <c r="H685" s="3" t="n">
        <v>420.863</v>
      </c>
    </row>
    <row r="686" customFormat="false" ht="15" hidden="false" customHeight="false" outlineLevel="0" collapsed="false">
      <c r="A686" s="1" t="n">
        <v>0.012566064</v>
      </c>
      <c r="B686" s="2" t="n">
        <v>6.83E-005</v>
      </c>
      <c r="C686" s="3" t="n">
        <v>190.354</v>
      </c>
      <c r="D686" s="3" t="n">
        <v>190.354</v>
      </c>
      <c r="E686" s="4" t="n">
        <v>0</v>
      </c>
      <c r="F686" s="2" t="n">
        <v>-2.067E-010</v>
      </c>
      <c r="G686" s="4" t="n">
        <v>0</v>
      </c>
      <c r="H686" s="3" t="n">
        <v>420.839</v>
      </c>
    </row>
    <row r="687" customFormat="false" ht="15" hidden="false" customHeight="false" outlineLevel="0" collapsed="false">
      <c r="A687" s="1" t="n">
        <v>0.01258434</v>
      </c>
      <c r="B687" s="2" t="n">
        <v>6.84E-005</v>
      </c>
      <c r="C687" s="3" t="n">
        <v>190.344</v>
      </c>
      <c r="D687" s="3" t="n">
        <v>190.344</v>
      </c>
      <c r="E687" s="4" t="n">
        <v>0</v>
      </c>
      <c r="F687" s="2" t="n">
        <v>-2.068E-010</v>
      </c>
      <c r="G687" s="4" t="n">
        <v>0</v>
      </c>
      <c r="H687" s="3" t="n">
        <v>420.816</v>
      </c>
    </row>
    <row r="688" customFormat="false" ht="15" hidden="false" customHeight="false" outlineLevel="0" collapsed="false">
      <c r="A688" s="1" t="n">
        <v>0.012602622</v>
      </c>
      <c r="B688" s="2" t="n">
        <v>6.85E-005</v>
      </c>
      <c r="C688" s="3" t="n">
        <v>190.333</v>
      </c>
      <c r="D688" s="3" t="n">
        <v>190.333</v>
      </c>
      <c r="E688" s="4" t="n">
        <v>0</v>
      </c>
      <c r="F688" s="2" t="n">
        <v>-2.069E-010</v>
      </c>
      <c r="G688" s="4" t="n">
        <v>0</v>
      </c>
      <c r="H688" s="3" t="n">
        <v>420.793</v>
      </c>
    </row>
    <row r="689" customFormat="false" ht="15" hidden="false" customHeight="false" outlineLevel="0" collapsed="false">
      <c r="A689" s="1" t="n">
        <v>0.012620914</v>
      </c>
      <c r="B689" s="2" t="n">
        <v>6.86E-005</v>
      </c>
      <c r="C689" s="3" t="n">
        <v>190.323</v>
      </c>
      <c r="D689" s="3" t="n">
        <v>190.323</v>
      </c>
      <c r="E689" s="4" t="n">
        <v>0</v>
      </c>
      <c r="F689" s="2" t="n">
        <v>-2.07E-010</v>
      </c>
      <c r="G689" s="4" t="n">
        <v>0</v>
      </c>
      <c r="H689" s="3" t="n">
        <v>420.77</v>
      </c>
    </row>
    <row r="690" customFormat="false" ht="15" hidden="false" customHeight="false" outlineLevel="0" collapsed="false">
      <c r="A690" s="1" t="n">
        <v>0.012639214</v>
      </c>
      <c r="B690" s="2" t="n">
        <v>6.87E-005</v>
      </c>
      <c r="C690" s="3" t="n">
        <v>190.313</v>
      </c>
      <c r="D690" s="3" t="n">
        <v>190.313</v>
      </c>
      <c r="E690" s="4" t="n">
        <v>0</v>
      </c>
      <c r="F690" s="2" t="n">
        <v>-2.071E-010</v>
      </c>
      <c r="G690" s="4" t="n">
        <v>0</v>
      </c>
      <c r="H690" s="3" t="n">
        <v>420.747</v>
      </c>
    </row>
    <row r="691" customFormat="false" ht="15" hidden="false" customHeight="false" outlineLevel="0" collapsed="false">
      <c r="A691" s="1" t="n">
        <v>0.012657523</v>
      </c>
      <c r="B691" s="2" t="n">
        <v>6.88E-005</v>
      </c>
      <c r="C691" s="3" t="n">
        <v>190.303</v>
      </c>
      <c r="D691" s="3" t="n">
        <v>190.303</v>
      </c>
      <c r="E691" s="4" t="n">
        <v>0</v>
      </c>
      <c r="F691" s="2" t="n">
        <v>-2.072E-010</v>
      </c>
      <c r="G691" s="4" t="n">
        <v>0</v>
      </c>
      <c r="H691" s="3" t="n">
        <v>420.724</v>
      </c>
    </row>
    <row r="692" customFormat="false" ht="15" hidden="false" customHeight="false" outlineLevel="0" collapsed="false">
      <c r="A692" s="1" t="n">
        <v>0.012675842</v>
      </c>
      <c r="B692" s="2" t="n">
        <v>6.89E-005</v>
      </c>
      <c r="C692" s="3" t="n">
        <v>190.293</v>
      </c>
      <c r="D692" s="3" t="n">
        <v>190.293</v>
      </c>
      <c r="E692" s="4" t="n">
        <v>0</v>
      </c>
      <c r="F692" s="2" t="n">
        <v>-2.073E-010</v>
      </c>
      <c r="G692" s="4" t="n">
        <v>0</v>
      </c>
      <c r="H692" s="3" t="n">
        <v>420.702</v>
      </c>
    </row>
    <row r="693" customFormat="false" ht="15" hidden="false" customHeight="false" outlineLevel="0" collapsed="false">
      <c r="A693" s="1" t="n">
        <v>0.012694169</v>
      </c>
      <c r="B693" s="2" t="n">
        <v>6.9E-005</v>
      </c>
      <c r="C693" s="3" t="n">
        <v>190.283</v>
      </c>
      <c r="D693" s="3" t="n">
        <v>190.283</v>
      </c>
      <c r="E693" s="4" t="n">
        <v>0</v>
      </c>
      <c r="F693" s="2" t="n">
        <v>-2.074E-010</v>
      </c>
      <c r="G693" s="4" t="n">
        <v>0</v>
      </c>
      <c r="H693" s="3" t="n">
        <v>420.679</v>
      </c>
    </row>
    <row r="694" customFormat="false" ht="15" hidden="false" customHeight="false" outlineLevel="0" collapsed="false">
      <c r="A694" s="1" t="n">
        <v>0.012712503</v>
      </c>
      <c r="B694" s="2" t="n">
        <v>6.91E-005</v>
      </c>
      <c r="C694" s="3" t="n">
        <v>190.273</v>
      </c>
      <c r="D694" s="3" t="n">
        <v>190.273</v>
      </c>
      <c r="E694" s="4" t="n">
        <v>0</v>
      </c>
      <c r="F694" s="2" t="n">
        <v>-2.074E-010</v>
      </c>
      <c r="G694" s="4" t="n">
        <v>0</v>
      </c>
      <c r="H694" s="3" t="n">
        <v>420.657</v>
      </c>
    </row>
    <row r="695" customFormat="false" ht="15" hidden="false" customHeight="false" outlineLevel="0" collapsed="false">
      <c r="A695" s="1" t="n">
        <v>0.012730849</v>
      </c>
      <c r="B695" s="2" t="n">
        <v>6.92E-005</v>
      </c>
      <c r="C695" s="3" t="n">
        <v>190.263</v>
      </c>
      <c r="D695" s="3" t="n">
        <v>190.263</v>
      </c>
      <c r="E695" s="4" t="n">
        <v>0</v>
      </c>
      <c r="F695" s="2" t="n">
        <v>-2.075E-010</v>
      </c>
      <c r="G695" s="4" t="n">
        <v>0</v>
      </c>
      <c r="H695" s="3" t="n">
        <v>420.635</v>
      </c>
    </row>
    <row r="696" customFormat="false" ht="15" hidden="false" customHeight="false" outlineLevel="0" collapsed="false">
      <c r="A696" s="1" t="n">
        <v>0.0127492</v>
      </c>
      <c r="B696" s="2" t="n">
        <v>6.93E-005</v>
      </c>
      <c r="C696" s="3" t="n">
        <v>190.253</v>
      </c>
      <c r="D696" s="3" t="n">
        <v>190.253</v>
      </c>
      <c r="E696" s="4" t="n">
        <v>0</v>
      </c>
      <c r="F696" s="2" t="n">
        <v>-2.076E-010</v>
      </c>
      <c r="G696" s="4" t="n">
        <v>0</v>
      </c>
      <c r="H696" s="3" t="n">
        <v>420.613</v>
      </c>
    </row>
    <row r="697" customFormat="false" ht="15" hidden="false" customHeight="false" outlineLevel="0" collapsed="false">
      <c r="A697" s="1" t="n">
        <v>0.012767559</v>
      </c>
      <c r="B697" s="2" t="n">
        <v>6.94E-005</v>
      </c>
      <c r="C697" s="3" t="n">
        <v>190.244</v>
      </c>
      <c r="D697" s="3" t="n">
        <v>190.244</v>
      </c>
      <c r="E697" s="4" t="n">
        <v>0</v>
      </c>
      <c r="F697" s="2" t="n">
        <v>-2.077E-010</v>
      </c>
      <c r="G697" s="4" t="n">
        <v>0</v>
      </c>
      <c r="H697" s="3" t="n">
        <v>420.591</v>
      </c>
    </row>
    <row r="698" customFormat="false" ht="15" hidden="false" customHeight="false" outlineLevel="0" collapsed="false">
      <c r="A698" s="1" t="n">
        <v>0.012785928</v>
      </c>
      <c r="B698" s="2" t="n">
        <v>6.95E-005</v>
      </c>
      <c r="C698" s="3" t="n">
        <v>190.234</v>
      </c>
      <c r="D698" s="3" t="n">
        <v>190.234</v>
      </c>
      <c r="E698" s="4" t="n">
        <v>0</v>
      </c>
      <c r="F698" s="2" t="n">
        <v>-2.078E-010</v>
      </c>
      <c r="G698" s="4" t="n">
        <v>0</v>
      </c>
      <c r="H698" s="3" t="n">
        <v>420.57</v>
      </c>
    </row>
    <row r="699" customFormat="false" ht="15" hidden="false" customHeight="false" outlineLevel="0" collapsed="false">
      <c r="A699" s="1" t="n">
        <v>0.012804305</v>
      </c>
      <c r="B699" s="2" t="n">
        <v>6.96E-005</v>
      </c>
      <c r="C699" s="3" t="n">
        <v>190.225</v>
      </c>
      <c r="D699" s="3" t="n">
        <v>190.225</v>
      </c>
      <c r="E699" s="4" t="n">
        <v>0</v>
      </c>
      <c r="F699" s="2" t="n">
        <v>-2.078E-010</v>
      </c>
      <c r="G699" s="4" t="n">
        <v>0</v>
      </c>
      <c r="H699" s="3" t="n">
        <v>420.548</v>
      </c>
    </row>
    <row r="700" customFormat="false" ht="15" hidden="false" customHeight="false" outlineLevel="0" collapsed="false">
      <c r="A700" s="1" t="n">
        <v>0.012822691</v>
      </c>
      <c r="B700" s="2" t="n">
        <v>6.97E-005</v>
      </c>
      <c r="C700" s="3" t="n">
        <v>190.215</v>
      </c>
      <c r="D700" s="3" t="n">
        <v>190.215</v>
      </c>
      <c r="E700" s="4" t="n">
        <v>0</v>
      </c>
      <c r="F700" s="2" t="n">
        <v>-2.079E-010</v>
      </c>
      <c r="G700" s="4" t="n">
        <v>0</v>
      </c>
      <c r="H700" s="3" t="n">
        <v>420.527</v>
      </c>
    </row>
    <row r="701" customFormat="false" ht="15" hidden="false" customHeight="false" outlineLevel="0" collapsed="false">
      <c r="A701" s="1" t="n">
        <v>0.012841085</v>
      </c>
      <c r="B701" s="2" t="n">
        <v>6.98E-005</v>
      </c>
      <c r="C701" s="3" t="n">
        <v>190.206</v>
      </c>
      <c r="D701" s="3" t="n">
        <v>190.206</v>
      </c>
      <c r="E701" s="4" t="n">
        <v>0</v>
      </c>
      <c r="F701" s="2" t="n">
        <v>-2.08E-010</v>
      </c>
      <c r="G701" s="4" t="n">
        <v>0</v>
      </c>
      <c r="H701" s="3" t="n">
        <v>420.505</v>
      </c>
    </row>
    <row r="702" customFormat="false" ht="15" hidden="false" customHeight="false" outlineLevel="0" collapsed="false">
      <c r="A702" s="1" t="n">
        <v>0.012859487</v>
      </c>
      <c r="B702" s="2" t="n">
        <v>6.99E-005</v>
      </c>
      <c r="C702" s="3" t="n">
        <v>190.197</v>
      </c>
      <c r="D702" s="3" t="n">
        <v>190.197</v>
      </c>
      <c r="E702" s="4" t="n">
        <v>0</v>
      </c>
      <c r="F702" s="2" t="n">
        <v>-2.081E-010</v>
      </c>
      <c r="G702" s="4" t="n">
        <v>0</v>
      </c>
      <c r="H702" s="3" t="n">
        <v>420.484</v>
      </c>
    </row>
    <row r="703" customFormat="false" ht="15" hidden="false" customHeight="false" outlineLevel="0" collapsed="false">
      <c r="A703" s="1" t="n">
        <v>0.012877897</v>
      </c>
      <c r="B703" s="2" t="n">
        <v>7E-005</v>
      </c>
      <c r="C703" s="3" t="n">
        <v>190.188</v>
      </c>
      <c r="D703" s="3" t="n">
        <v>190.188</v>
      </c>
      <c r="E703" s="4" t="n">
        <v>0</v>
      </c>
      <c r="F703" s="2" t="n">
        <v>-2.081E-010</v>
      </c>
      <c r="G703" s="4" t="n">
        <v>0</v>
      </c>
      <c r="H703" s="3" t="n">
        <v>420.463</v>
      </c>
    </row>
    <row r="704" customFormat="false" ht="15" hidden="false" customHeight="false" outlineLevel="0" collapsed="false">
      <c r="A704" s="1" t="n">
        <v>0.012896315</v>
      </c>
      <c r="B704" s="2" t="n">
        <v>7.01E-005</v>
      </c>
      <c r="C704" s="3" t="n">
        <v>190.179</v>
      </c>
      <c r="D704" s="3" t="n">
        <v>190.179</v>
      </c>
      <c r="E704" s="4" t="n">
        <v>0</v>
      </c>
      <c r="F704" s="2" t="n">
        <v>-2.082E-010</v>
      </c>
      <c r="G704" s="4" t="n">
        <v>0</v>
      </c>
      <c r="H704" s="3" t="n">
        <v>420.443</v>
      </c>
    </row>
    <row r="705" customFormat="false" ht="15" hidden="false" customHeight="false" outlineLevel="0" collapsed="false">
      <c r="A705" s="1" t="n">
        <v>0.01291474</v>
      </c>
      <c r="B705" s="2" t="n">
        <v>7.02E-005</v>
      </c>
      <c r="C705" s="3" t="n">
        <v>190.17</v>
      </c>
      <c r="D705" s="3" t="n">
        <v>190.17</v>
      </c>
      <c r="E705" s="4" t="n">
        <v>0</v>
      </c>
      <c r="F705" s="2" t="n">
        <v>-2.083E-010</v>
      </c>
      <c r="G705" s="4" t="n">
        <v>0</v>
      </c>
      <c r="H705" s="3" t="n">
        <v>420.422</v>
      </c>
    </row>
    <row r="706" customFormat="false" ht="15" hidden="false" customHeight="false" outlineLevel="0" collapsed="false">
      <c r="A706" s="1" t="n">
        <v>0.012933175</v>
      </c>
      <c r="B706" s="2" t="n">
        <v>7.03E-005</v>
      </c>
      <c r="C706" s="3" t="n">
        <v>190.161</v>
      </c>
      <c r="D706" s="3" t="n">
        <v>190.161</v>
      </c>
      <c r="E706" s="4" t="n">
        <v>0</v>
      </c>
      <c r="F706" s="2" t="n">
        <v>-2.084E-010</v>
      </c>
      <c r="G706" s="4" t="n">
        <v>0</v>
      </c>
      <c r="H706" s="3" t="n">
        <v>420.401</v>
      </c>
    </row>
    <row r="707" customFormat="false" ht="15" hidden="false" customHeight="false" outlineLevel="0" collapsed="false">
      <c r="A707" s="1" t="n">
        <v>0.012951615</v>
      </c>
      <c r="B707" s="2" t="n">
        <v>7.04E-005</v>
      </c>
      <c r="C707" s="3" t="n">
        <v>190.152</v>
      </c>
      <c r="D707" s="3" t="n">
        <v>190.152</v>
      </c>
      <c r="E707" s="4" t="n">
        <v>0</v>
      </c>
      <c r="F707" s="2" t="n">
        <v>-2.084E-010</v>
      </c>
      <c r="G707" s="4" t="n">
        <v>0</v>
      </c>
      <c r="H707" s="3" t="n">
        <v>420.381</v>
      </c>
    </row>
    <row r="708" customFormat="false" ht="15" hidden="false" customHeight="false" outlineLevel="0" collapsed="false">
      <c r="A708" s="1" t="n">
        <v>0.012970066</v>
      </c>
      <c r="B708" s="2" t="n">
        <v>7.05E-005</v>
      </c>
      <c r="C708" s="3" t="n">
        <v>190.143</v>
      </c>
      <c r="D708" s="3" t="n">
        <v>190.143</v>
      </c>
      <c r="E708" s="4" t="n">
        <v>0</v>
      </c>
      <c r="F708" s="2" t="n">
        <v>-2.085E-010</v>
      </c>
      <c r="G708" s="4" t="n">
        <v>0</v>
      </c>
      <c r="H708" s="3" t="n">
        <v>420.361</v>
      </c>
    </row>
    <row r="709" customFormat="false" ht="15" hidden="false" customHeight="false" outlineLevel="0" collapsed="false">
      <c r="A709" s="1" t="n">
        <v>0.012988523</v>
      </c>
      <c r="B709" s="2" t="n">
        <v>7.06E-005</v>
      </c>
      <c r="C709" s="3" t="n">
        <v>190.135</v>
      </c>
      <c r="D709" s="3" t="n">
        <v>190.135</v>
      </c>
      <c r="E709" s="4" t="n">
        <v>0</v>
      </c>
      <c r="F709" s="2" t="n">
        <v>-2.086E-010</v>
      </c>
      <c r="G709" s="4" t="n">
        <v>0</v>
      </c>
      <c r="H709" s="3" t="n">
        <v>420.341</v>
      </c>
    </row>
    <row r="710" customFormat="false" ht="15" hidden="false" customHeight="false" outlineLevel="0" collapsed="false">
      <c r="A710" s="1" t="n">
        <v>0.013006989</v>
      </c>
      <c r="B710" s="2" t="n">
        <v>7.07E-005</v>
      </c>
      <c r="C710" s="3" t="n">
        <v>190.126</v>
      </c>
      <c r="D710" s="3" t="n">
        <v>190.126</v>
      </c>
      <c r="E710" s="4" t="n">
        <v>0</v>
      </c>
      <c r="F710" s="2" t="n">
        <v>-2.086E-010</v>
      </c>
      <c r="G710" s="4" t="n">
        <v>0</v>
      </c>
      <c r="H710" s="3" t="n">
        <v>420.321</v>
      </c>
    </row>
    <row r="711" customFormat="false" ht="15" hidden="false" customHeight="false" outlineLevel="0" collapsed="false">
      <c r="A711" s="1" t="n">
        <v>0.013025461</v>
      </c>
      <c r="B711" s="2" t="n">
        <v>7.08E-005</v>
      </c>
      <c r="C711" s="3" t="n">
        <v>190.117</v>
      </c>
      <c r="D711" s="3" t="n">
        <v>190.117</v>
      </c>
      <c r="E711" s="4" t="n">
        <v>0</v>
      </c>
      <c r="F711" s="2" t="n">
        <v>-2.087E-010</v>
      </c>
      <c r="G711" s="4" t="n">
        <v>0</v>
      </c>
      <c r="H711" s="3" t="n">
        <v>420.301</v>
      </c>
    </row>
    <row r="712" customFormat="false" ht="15" hidden="false" customHeight="false" outlineLevel="0" collapsed="false">
      <c r="A712" s="1" t="n">
        <v>0.013043943</v>
      </c>
      <c r="B712" s="2" t="n">
        <v>7.09E-005</v>
      </c>
      <c r="C712" s="3" t="n">
        <v>190.109</v>
      </c>
      <c r="D712" s="3" t="n">
        <v>190.109</v>
      </c>
      <c r="E712" s="4" t="n">
        <v>0</v>
      </c>
      <c r="F712" s="2" t="n">
        <v>-2.088E-010</v>
      </c>
      <c r="G712" s="4" t="n">
        <v>0</v>
      </c>
      <c r="H712" s="3" t="n">
        <v>420.281</v>
      </c>
    </row>
    <row r="713" customFormat="false" ht="15" hidden="false" customHeight="false" outlineLevel="0" collapsed="false">
      <c r="A713" s="1" t="n">
        <v>0.013062432</v>
      </c>
      <c r="B713" s="2" t="n">
        <v>7.1E-005</v>
      </c>
      <c r="C713" s="3" t="n">
        <v>190.101</v>
      </c>
      <c r="D713" s="3" t="n">
        <v>190.101</v>
      </c>
      <c r="E713" s="4" t="n">
        <v>0</v>
      </c>
      <c r="F713" s="2" t="n">
        <v>-2.088E-010</v>
      </c>
      <c r="G713" s="4" t="n">
        <v>0</v>
      </c>
      <c r="H713" s="3" t="n">
        <v>420.261</v>
      </c>
    </row>
    <row r="714" customFormat="false" ht="15" hidden="false" customHeight="false" outlineLevel="0" collapsed="false">
      <c r="A714" s="1" t="n">
        <v>0.013080928</v>
      </c>
      <c r="B714" s="2" t="n">
        <v>7.11E-005</v>
      </c>
      <c r="C714" s="3" t="n">
        <v>190.092</v>
      </c>
      <c r="D714" s="3" t="n">
        <v>190.092</v>
      </c>
      <c r="E714" s="4" t="n">
        <v>0</v>
      </c>
      <c r="F714" s="2" t="n">
        <v>-2.089E-010</v>
      </c>
      <c r="G714" s="4" t="n">
        <v>0</v>
      </c>
      <c r="H714" s="3" t="n">
        <v>420.242</v>
      </c>
    </row>
    <row r="715" customFormat="false" ht="15" hidden="false" customHeight="false" outlineLevel="0" collapsed="false">
      <c r="A715" s="1" t="n">
        <v>0.013099432</v>
      </c>
      <c r="B715" s="2" t="n">
        <v>7.12E-005</v>
      </c>
      <c r="C715" s="3" t="n">
        <v>190.084</v>
      </c>
      <c r="D715" s="3" t="n">
        <v>190.084</v>
      </c>
      <c r="E715" s="4" t="n">
        <v>0</v>
      </c>
      <c r="F715" s="2" t="n">
        <v>-2.089E-010</v>
      </c>
      <c r="G715" s="4" t="n">
        <v>0</v>
      </c>
      <c r="H715" s="3" t="n">
        <v>420.223</v>
      </c>
    </row>
    <row r="716" customFormat="false" ht="15" hidden="false" customHeight="false" outlineLevel="0" collapsed="false">
      <c r="A716" s="1" t="n">
        <v>0.013117941</v>
      </c>
      <c r="B716" s="2" t="n">
        <v>7.13E-005</v>
      </c>
      <c r="C716" s="3" t="n">
        <v>190.076</v>
      </c>
      <c r="D716" s="3" t="n">
        <v>190.076</v>
      </c>
      <c r="E716" s="4" t="n">
        <v>0</v>
      </c>
      <c r="F716" s="2" t="n">
        <v>-2.09E-010</v>
      </c>
      <c r="G716" s="4" t="n">
        <v>0</v>
      </c>
      <c r="H716" s="3" t="n">
        <v>420.203</v>
      </c>
    </row>
    <row r="717" customFormat="false" ht="15" hidden="false" customHeight="false" outlineLevel="0" collapsed="false">
      <c r="A717" s="1" t="n">
        <v>0.01313646</v>
      </c>
      <c r="B717" s="2" t="n">
        <v>7.14E-005</v>
      </c>
      <c r="C717" s="3" t="n">
        <v>190.068</v>
      </c>
      <c r="D717" s="3" t="n">
        <v>190.068</v>
      </c>
      <c r="E717" s="4" t="n">
        <v>0</v>
      </c>
      <c r="F717" s="2" t="n">
        <v>-2.091E-010</v>
      </c>
      <c r="G717" s="4" t="n">
        <v>0</v>
      </c>
      <c r="H717" s="3" t="n">
        <v>420.184</v>
      </c>
    </row>
    <row r="718" customFormat="false" ht="15" hidden="false" customHeight="false" outlineLevel="0" collapsed="false">
      <c r="A718" s="1" t="n">
        <v>0.013154987</v>
      </c>
      <c r="B718" s="2" t="n">
        <v>7.15E-005</v>
      </c>
      <c r="C718" s="3" t="n">
        <v>190.06</v>
      </c>
      <c r="D718" s="3" t="n">
        <v>190.06</v>
      </c>
      <c r="E718" s="4" t="n">
        <v>0</v>
      </c>
      <c r="F718" s="2" t="n">
        <v>-2.091E-010</v>
      </c>
      <c r="G718" s="4" t="n">
        <v>0</v>
      </c>
      <c r="H718" s="3" t="n">
        <v>420.165</v>
      </c>
    </row>
    <row r="719" customFormat="false" ht="15" hidden="false" customHeight="false" outlineLevel="0" collapsed="false">
      <c r="A719" s="1" t="n">
        <v>0.013173521</v>
      </c>
      <c r="B719" s="2" t="n">
        <v>7.16E-005</v>
      </c>
      <c r="C719" s="3" t="n">
        <v>190.052</v>
      </c>
      <c r="D719" s="3" t="n">
        <v>190.052</v>
      </c>
      <c r="E719" s="4" t="n">
        <v>0</v>
      </c>
      <c r="F719" s="2" t="n">
        <v>-2.092E-010</v>
      </c>
      <c r="G719" s="4" t="n">
        <v>0</v>
      </c>
      <c r="H719" s="3" t="n">
        <v>420.147</v>
      </c>
    </row>
    <row r="720" customFormat="false" ht="15" hidden="false" customHeight="false" outlineLevel="0" collapsed="false">
      <c r="A720" s="1" t="n">
        <v>0.013192061</v>
      </c>
      <c r="B720" s="2" t="n">
        <v>7.17E-005</v>
      </c>
      <c r="C720" s="3" t="n">
        <v>190.044</v>
      </c>
      <c r="D720" s="3" t="n">
        <v>190.044</v>
      </c>
      <c r="E720" s="4" t="n">
        <v>0</v>
      </c>
      <c r="F720" s="2" t="n">
        <v>-2.092E-010</v>
      </c>
      <c r="G720" s="4" t="n">
        <v>0</v>
      </c>
      <c r="H720" s="3" t="n">
        <v>420.128</v>
      </c>
    </row>
    <row r="721" customFormat="false" ht="15" hidden="false" customHeight="false" outlineLevel="0" collapsed="false">
      <c r="A721" s="1" t="n">
        <v>0.01321061</v>
      </c>
      <c r="B721" s="2" t="n">
        <v>7.18E-005</v>
      </c>
      <c r="C721" s="3" t="n">
        <v>190.036</v>
      </c>
      <c r="D721" s="3" t="n">
        <v>190.036</v>
      </c>
      <c r="E721" s="4" t="n">
        <v>0</v>
      </c>
      <c r="F721" s="2" t="n">
        <v>-2.093E-010</v>
      </c>
      <c r="G721" s="4" t="n">
        <v>0</v>
      </c>
      <c r="H721" s="3" t="n">
        <v>420.109</v>
      </c>
    </row>
    <row r="722" customFormat="false" ht="15" hidden="false" customHeight="false" outlineLevel="0" collapsed="false">
      <c r="A722" s="1" t="n">
        <v>0.013229165</v>
      </c>
      <c r="B722" s="2" t="n">
        <v>7.19E-005</v>
      </c>
      <c r="C722" s="3" t="n">
        <v>190.029</v>
      </c>
      <c r="D722" s="3" t="n">
        <v>190.029</v>
      </c>
      <c r="E722" s="4" t="n">
        <v>0</v>
      </c>
      <c r="F722" s="2" t="n">
        <v>-2.093E-010</v>
      </c>
      <c r="G722" s="4" t="n">
        <v>0</v>
      </c>
      <c r="H722" s="3" t="n">
        <v>420.091</v>
      </c>
    </row>
    <row r="723" customFormat="false" ht="15" hidden="false" customHeight="false" outlineLevel="0" collapsed="false">
      <c r="A723" s="1" t="n">
        <v>0.013247728</v>
      </c>
      <c r="B723" s="2" t="n">
        <v>7.2E-005</v>
      </c>
      <c r="C723" s="3" t="n">
        <v>190.021</v>
      </c>
      <c r="D723" s="3" t="n">
        <v>190.021</v>
      </c>
      <c r="E723" s="4" t="n">
        <v>0</v>
      </c>
      <c r="F723" s="2" t="n">
        <v>-2.094E-010</v>
      </c>
      <c r="G723" s="4" t="n">
        <v>0</v>
      </c>
      <c r="H723" s="3" t="n">
        <v>420.073</v>
      </c>
    </row>
    <row r="724" customFormat="false" ht="15" hidden="false" customHeight="false" outlineLevel="0" collapsed="false">
      <c r="A724" s="1" t="n">
        <v>0.013266299</v>
      </c>
      <c r="B724" s="2" t="n">
        <v>7.21E-005</v>
      </c>
      <c r="C724" s="3" t="n">
        <v>190.013</v>
      </c>
      <c r="D724" s="3" t="n">
        <v>190.013</v>
      </c>
      <c r="E724" s="4" t="n">
        <v>0</v>
      </c>
      <c r="F724" s="2" t="n">
        <v>-2.094E-010</v>
      </c>
      <c r="G724" s="4" t="n">
        <v>0</v>
      </c>
      <c r="H724" s="3" t="n">
        <v>420.054</v>
      </c>
    </row>
    <row r="725" customFormat="false" ht="15" hidden="false" customHeight="false" outlineLevel="0" collapsed="false">
      <c r="A725" s="1" t="n">
        <v>0.013284876</v>
      </c>
      <c r="B725" s="2" t="n">
        <v>7.22E-005</v>
      </c>
      <c r="C725" s="3" t="n">
        <v>190.006</v>
      </c>
      <c r="D725" s="3" t="n">
        <v>190.006</v>
      </c>
      <c r="E725" s="4" t="n">
        <v>0</v>
      </c>
      <c r="F725" s="2" t="n">
        <v>-2.095E-010</v>
      </c>
      <c r="G725" s="4" t="n">
        <v>0</v>
      </c>
      <c r="H725" s="3" t="n">
        <v>420.036</v>
      </c>
    </row>
    <row r="726" customFormat="false" ht="15" hidden="false" customHeight="false" outlineLevel="0" collapsed="false">
      <c r="A726" s="1" t="n">
        <v>0.013303459</v>
      </c>
      <c r="B726" s="2" t="n">
        <v>7.23E-005</v>
      </c>
      <c r="C726" s="3" t="n">
        <v>189.998</v>
      </c>
      <c r="D726" s="3" t="n">
        <v>189.998</v>
      </c>
      <c r="E726" s="4" t="n">
        <v>0</v>
      </c>
      <c r="F726" s="2" t="n">
        <v>-2.095E-010</v>
      </c>
      <c r="G726" s="4" t="n">
        <v>0</v>
      </c>
      <c r="H726" s="3" t="n">
        <v>420.018</v>
      </c>
    </row>
    <row r="727" customFormat="false" ht="15" hidden="false" customHeight="false" outlineLevel="0" collapsed="false">
      <c r="A727" s="1" t="n">
        <v>0.013322052</v>
      </c>
      <c r="B727" s="2" t="n">
        <v>7.24E-005</v>
      </c>
      <c r="C727" s="3" t="n">
        <v>189.991</v>
      </c>
      <c r="D727" s="3" t="n">
        <v>189.991</v>
      </c>
      <c r="E727" s="4" t="n">
        <v>0</v>
      </c>
      <c r="F727" s="2" t="n">
        <v>-2.096E-010</v>
      </c>
      <c r="G727" s="4" t="n">
        <v>0</v>
      </c>
      <c r="H727" s="3" t="n">
        <v>420</v>
      </c>
    </row>
    <row r="728" customFormat="false" ht="15" hidden="false" customHeight="false" outlineLevel="0" collapsed="false">
      <c r="A728" s="1" t="n">
        <v>0.013340649</v>
      </c>
      <c r="B728" s="2" t="n">
        <v>7.25E-005</v>
      </c>
      <c r="C728" s="3" t="n">
        <v>189.984</v>
      </c>
      <c r="D728" s="3" t="n">
        <v>189.984</v>
      </c>
      <c r="E728" s="4" t="n">
        <v>0</v>
      </c>
      <c r="F728" s="2" t="n">
        <v>-2.096E-010</v>
      </c>
      <c r="G728" s="4" t="n">
        <v>0</v>
      </c>
      <c r="H728" s="3" t="n">
        <v>419.983</v>
      </c>
    </row>
    <row r="729" customFormat="false" ht="15" hidden="false" customHeight="false" outlineLevel="0" collapsed="false">
      <c r="A729" s="1" t="n">
        <v>0.013359256</v>
      </c>
      <c r="B729" s="2" t="n">
        <v>7.26E-005</v>
      </c>
      <c r="C729" s="3" t="n">
        <v>189.976</v>
      </c>
      <c r="D729" s="3" t="n">
        <v>189.976</v>
      </c>
      <c r="E729" s="4" t="n">
        <v>0</v>
      </c>
      <c r="F729" s="2" t="n">
        <v>-2.097E-010</v>
      </c>
      <c r="G729" s="4" t="n">
        <v>0</v>
      </c>
      <c r="H729" s="3" t="n">
        <v>419.965</v>
      </c>
    </row>
    <row r="730" customFormat="false" ht="15" hidden="false" customHeight="false" outlineLevel="0" collapsed="false">
      <c r="A730" s="1" t="n">
        <v>0.013377868</v>
      </c>
      <c r="B730" s="2" t="n">
        <v>7.27E-005</v>
      </c>
      <c r="C730" s="3" t="n">
        <v>189.969</v>
      </c>
      <c r="D730" s="3" t="n">
        <v>189.969</v>
      </c>
      <c r="E730" s="4" t="n">
        <v>0</v>
      </c>
      <c r="F730" s="2" t="n">
        <v>-2.097E-010</v>
      </c>
      <c r="G730" s="4" t="n">
        <v>0</v>
      </c>
      <c r="H730" s="3" t="n">
        <v>419.948</v>
      </c>
    </row>
    <row r="731" customFormat="false" ht="15" hidden="false" customHeight="false" outlineLevel="0" collapsed="false">
      <c r="A731" s="1" t="n">
        <v>0.013396489</v>
      </c>
      <c r="B731" s="2" t="n">
        <v>7.28E-005</v>
      </c>
      <c r="C731" s="3" t="n">
        <v>189.962</v>
      </c>
      <c r="D731" s="3" t="n">
        <v>189.962</v>
      </c>
      <c r="E731" s="4" t="n">
        <v>0</v>
      </c>
      <c r="F731" s="2" t="n">
        <v>-2.098E-010</v>
      </c>
      <c r="G731" s="4" t="n">
        <v>0</v>
      </c>
      <c r="H731" s="3" t="n">
        <v>419.93</v>
      </c>
    </row>
    <row r="732" customFormat="false" ht="15" hidden="false" customHeight="false" outlineLevel="0" collapsed="false">
      <c r="A732" s="1" t="n">
        <v>0.013415114</v>
      </c>
      <c r="B732" s="2" t="n">
        <v>7.29E-005</v>
      </c>
      <c r="C732" s="3" t="n">
        <v>189.955</v>
      </c>
      <c r="D732" s="3" t="n">
        <v>189.955</v>
      </c>
      <c r="E732" s="4" t="n">
        <v>0</v>
      </c>
      <c r="F732" s="2" t="n">
        <v>-2.098E-010</v>
      </c>
      <c r="G732" s="4" t="n">
        <v>0</v>
      </c>
      <c r="H732" s="3" t="n">
        <v>419.913</v>
      </c>
    </row>
    <row r="733" customFormat="false" ht="15" hidden="false" customHeight="false" outlineLevel="0" collapsed="false">
      <c r="A733" s="1" t="n">
        <v>0.013433749</v>
      </c>
      <c r="B733" s="2" t="n">
        <v>7.3E-005</v>
      </c>
      <c r="C733" s="3" t="n">
        <v>189.948</v>
      </c>
      <c r="D733" s="3" t="n">
        <v>189.948</v>
      </c>
      <c r="E733" s="4" t="n">
        <v>0</v>
      </c>
      <c r="F733" s="2" t="n">
        <v>-2.099E-010</v>
      </c>
      <c r="G733" s="4" t="n">
        <v>0</v>
      </c>
      <c r="H733" s="3" t="n">
        <v>419.896</v>
      </c>
    </row>
    <row r="734" customFormat="false" ht="15" hidden="false" customHeight="false" outlineLevel="0" collapsed="false">
      <c r="A734" s="1" t="n">
        <v>0.013452389</v>
      </c>
      <c r="B734" s="2" t="n">
        <v>7.31E-005</v>
      </c>
      <c r="C734" s="3" t="n">
        <v>189.941</v>
      </c>
      <c r="D734" s="3" t="n">
        <v>189.941</v>
      </c>
      <c r="E734" s="4" t="n">
        <v>0</v>
      </c>
      <c r="F734" s="2" t="n">
        <v>-2.099E-010</v>
      </c>
      <c r="G734" s="4" t="n">
        <v>0</v>
      </c>
      <c r="H734" s="3" t="n">
        <v>419.879</v>
      </c>
    </row>
    <row r="735" customFormat="false" ht="15" hidden="false" customHeight="false" outlineLevel="0" collapsed="false">
      <c r="A735" s="1" t="n">
        <v>0.013471035</v>
      </c>
      <c r="B735" s="2" t="n">
        <v>7.32E-005</v>
      </c>
      <c r="C735" s="3" t="n">
        <v>189.934</v>
      </c>
      <c r="D735" s="3" t="n">
        <v>189.934</v>
      </c>
      <c r="E735" s="4" t="n">
        <v>0</v>
      </c>
      <c r="F735" s="2" t="n">
        <v>-2.1E-010</v>
      </c>
      <c r="G735" s="4" t="n">
        <v>0</v>
      </c>
      <c r="H735" s="3" t="n">
        <v>419.862</v>
      </c>
    </row>
    <row r="736" customFormat="false" ht="15" hidden="false" customHeight="false" outlineLevel="0" collapsed="false">
      <c r="A736" s="1" t="n">
        <v>0.013489689</v>
      </c>
      <c r="B736" s="2" t="n">
        <v>7.33E-005</v>
      </c>
      <c r="C736" s="3" t="n">
        <v>189.927</v>
      </c>
      <c r="D736" s="3" t="n">
        <v>189.927</v>
      </c>
      <c r="E736" s="4" t="n">
        <v>0</v>
      </c>
      <c r="F736" s="2" t="n">
        <v>-2.1E-010</v>
      </c>
      <c r="G736" s="4" t="n">
        <v>0</v>
      </c>
      <c r="H736" s="3" t="n">
        <v>419.845</v>
      </c>
    </row>
    <row r="737" customFormat="false" ht="15" hidden="false" customHeight="false" outlineLevel="0" collapsed="false">
      <c r="A737" s="1" t="n">
        <v>0.01350835</v>
      </c>
      <c r="B737" s="2" t="n">
        <v>7.34E-005</v>
      </c>
      <c r="C737" s="3" t="n">
        <v>189.92</v>
      </c>
      <c r="D737" s="3" t="n">
        <v>189.92</v>
      </c>
      <c r="E737" s="4" t="n">
        <v>0</v>
      </c>
      <c r="F737" s="2" t="n">
        <v>-2.1E-010</v>
      </c>
      <c r="G737" s="4" t="n">
        <v>0</v>
      </c>
      <c r="H737" s="3" t="n">
        <v>419.829</v>
      </c>
    </row>
    <row r="738" customFormat="false" ht="15" hidden="false" customHeight="false" outlineLevel="0" collapsed="false">
      <c r="A738" s="1" t="n">
        <v>0.013527017</v>
      </c>
      <c r="B738" s="2" t="n">
        <v>7.35E-005</v>
      </c>
      <c r="C738" s="3" t="n">
        <v>189.913</v>
      </c>
      <c r="D738" s="3" t="n">
        <v>189.913</v>
      </c>
      <c r="E738" s="4" t="n">
        <v>0</v>
      </c>
      <c r="F738" s="2" t="n">
        <v>-2.101E-010</v>
      </c>
      <c r="G738" s="4" t="n">
        <v>0</v>
      </c>
      <c r="H738" s="3" t="n">
        <v>419.812</v>
      </c>
    </row>
    <row r="739" customFormat="false" ht="15" hidden="false" customHeight="false" outlineLevel="0" collapsed="false">
      <c r="A739" s="1" t="n">
        <v>0.013545691</v>
      </c>
      <c r="B739" s="2" t="n">
        <v>7.36E-005</v>
      </c>
      <c r="C739" s="3" t="n">
        <v>189.907</v>
      </c>
      <c r="D739" s="3" t="n">
        <v>189.907</v>
      </c>
      <c r="E739" s="4" t="n">
        <v>0</v>
      </c>
      <c r="F739" s="2" t="n">
        <v>-2.101E-010</v>
      </c>
      <c r="G739" s="4" t="n">
        <v>0</v>
      </c>
      <c r="H739" s="3" t="n">
        <v>419.796</v>
      </c>
    </row>
    <row r="740" customFormat="false" ht="15" hidden="false" customHeight="false" outlineLevel="0" collapsed="false">
      <c r="A740" s="1" t="n">
        <v>0.013564372</v>
      </c>
      <c r="B740" s="2" t="n">
        <v>7.37E-005</v>
      </c>
      <c r="C740" s="3" t="n">
        <v>189.9</v>
      </c>
      <c r="D740" s="3" t="n">
        <v>189.9</v>
      </c>
      <c r="E740" s="4" t="n">
        <v>0</v>
      </c>
      <c r="F740" s="2" t="n">
        <v>-2.102E-010</v>
      </c>
      <c r="G740" s="4" t="n">
        <v>0</v>
      </c>
      <c r="H740" s="3" t="n">
        <v>419.779</v>
      </c>
    </row>
    <row r="741" customFormat="false" ht="15" hidden="false" customHeight="false" outlineLevel="0" collapsed="false">
      <c r="A741" s="1" t="n">
        <v>0.01358306</v>
      </c>
      <c r="B741" s="2" t="n">
        <v>7.38E-005</v>
      </c>
      <c r="C741" s="3" t="n">
        <v>189.893</v>
      </c>
      <c r="D741" s="3" t="n">
        <v>189.893</v>
      </c>
      <c r="E741" s="4" t="n">
        <v>0</v>
      </c>
      <c r="F741" s="2" t="n">
        <v>-2.102E-010</v>
      </c>
      <c r="G741" s="4" t="n">
        <v>0</v>
      </c>
      <c r="H741" s="3" t="n">
        <v>419.763</v>
      </c>
    </row>
    <row r="742" customFormat="false" ht="15" hidden="false" customHeight="false" outlineLevel="0" collapsed="false">
      <c r="A742" s="1" t="n">
        <v>0.013601754</v>
      </c>
      <c r="B742" s="2" t="n">
        <v>7.39E-005</v>
      </c>
      <c r="C742" s="3" t="n">
        <v>189.887</v>
      </c>
      <c r="D742" s="3" t="n">
        <v>189.887</v>
      </c>
      <c r="E742" s="4" t="n">
        <v>0</v>
      </c>
      <c r="F742" s="2" t="n">
        <v>-2.102E-010</v>
      </c>
      <c r="G742" s="4" t="n">
        <v>0</v>
      </c>
      <c r="H742" s="3" t="n">
        <v>419.747</v>
      </c>
    </row>
    <row r="743" customFormat="false" ht="15" hidden="false" customHeight="false" outlineLevel="0" collapsed="false">
      <c r="A743" s="1" t="n">
        <v>0.013620454</v>
      </c>
      <c r="B743" s="2" t="n">
        <v>7.4E-005</v>
      </c>
      <c r="C743" s="3" t="n">
        <v>189.88</v>
      </c>
      <c r="D743" s="3" t="n">
        <v>189.88</v>
      </c>
      <c r="E743" s="4" t="n">
        <v>0</v>
      </c>
      <c r="F743" s="2" t="n">
        <v>-2.103E-010</v>
      </c>
      <c r="G743" s="4" t="n">
        <v>0</v>
      </c>
      <c r="H743" s="3" t="n">
        <v>419.731</v>
      </c>
    </row>
    <row r="744" customFormat="false" ht="15" hidden="false" customHeight="false" outlineLevel="0" collapsed="false">
      <c r="A744" s="1" t="n">
        <v>0.013639162</v>
      </c>
      <c r="B744" s="2" t="n">
        <v>7.41E-005</v>
      </c>
      <c r="C744" s="3" t="n">
        <v>189.874</v>
      </c>
      <c r="D744" s="3" t="n">
        <v>189.874</v>
      </c>
      <c r="E744" s="4" t="n">
        <v>0</v>
      </c>
      <c r="F744" s="2" t="n">
        <v>-2.103E-010</v>
      </c>
      <c r="G744" s="4" t="n">
        <v>0</v>
      </c>
      <c r="H744" s="3" t="n">
        <v>419.715</v>
      </c>
    </row>
    <row r="745" customFormat="false" ht="15" hidden="false" customHeight="false" outlineLevel="0" collapsed="false">
      <c r="A745" s="1" t="n">
        <v>0.013657874</v>
      </c>
      <c r="B745" s="2" t="n">
        <v>7.42E-005</v>
      </c>
      <c r="C745" s="3" t="n">
        <v>189.868</v>
      </c>
      <c r="D745" s="3" t="n">
        <v>189.868</v>
      </c>
      <c r="E745" s="4" t="n">
        <v>0</v>
      </c>
      <c r="F745" s="2" t="n">
        <v>-2.103E-010</v>
      </c>
      <c r="G745" s="4" t="n">
        <v>0</v>
      </c>
      <c r="H745" s="3" t="n">
        <v>419.699</v>
      </c>
    </row>
    <row r="746" customFormat="false" ht="15" hidden="false" customHeight="false" outlineLevel="0" collapsed="false">
      <c r="A746" s="1" t="n">
        <v>0.013676595</v>
      </c>
      <c r="B746" s="2" t="n">
        <v>7.43E-005</v>
      </c>
      <c r="C746" s="3" t="n">
        <v>189.861</v>
      </c>
      <c r="D746" s="3" t="n">
        <v>189.861</v>
      </c>
      <c r="E746" s="4" t="n">
        <v>0</v>
      </c>
      <c r="F746" s="2" t="n">
        <v>-2.104E-010</v>
      </c>
      <c r="G746" s="4" t="n">
        <v>0</v>
      </c>
      <c r="H746" s="3" t="n">
        <v>419.684</v>
      </c>
    </row>
    <row r="747" customFormat="false" ht="15" hidden="false" customHeight="false" outlineLevel="0" collapsed="false">
      <c r="A747" s="1" t="n">
        <v>0.013695321</v>
      </c>
      <c r="B747" s="2" t="n">
        <v>7.44E-005</v>
      </c>
      <c r="C747" s="3" t="n">
        <v>189.855</v>
      </c>
      <c r="D747" s="3" t="n">
        <v>189.855</v>
      </c>
      <c r="E747" s="4" t="n">
        <v>0</v>
      </c>
      <c r="F747" s="2" t="n">
        <v>-2.104E-010</v>
      </c>
      <c r="G747" s="4" t="n">
        <v>0</v>
      </c>
      <c r="H747" s="3" t="n">
        <v>419.668</v>
      </c>
    </row>
    <row r="748" customFormat="false" ht="15" hidden="false" customHeight="false" outlineLevel="0" collapsed="false">
      <c r="A748" s="1" t="n">
        <v>0.013714054</v>
      </c>
      <c r="B748" s="2" t="n">
        <v>7.45E-005</v>
      </c>
      <c r="C748" s="3" t="n">
        <v>189.849</v>
      </c>
      <c r="D748" s="3" t="n">
        <v>189.849</v>
      </c>
      <c r="E748" s="4" t="n">
        <v>0</v>
      </c>
      <c r="F748" s="2" t="n">
        <v>-2.105E-010</v>
      </c>
      <c r="G748" s="4" t="n">
        <v>0</v>
      </c>
      <c r="H748" s="3" t="n">
        <v>419.653</v>
      </c>
    </row>
    <row r="749" customFormat="false" ht="15" hidden="false" customHeight="false" outlineLevel="0" collapsed="false">
      <c r="A749" s="1" t="n">
        <v>0.013732793</v>
      </c>
      <c r="B749" s="2" t="n">
        <v>7.46E-005</v>
      </c>
      <c r="C749" s="3" t="n">
        <v>189.843</v>
      </c>
      <c r="D749" s="3" t="n">
        <v>189.843</v>
      </c>
      <c r="E749" s="4" t="n">
        <v>0</v>
      </c>
      <c r="F749" s="2" t="n">
        <v>-2.105E-010</v>
      </c>
      <c r="G749" s="4" t="n">
        <v>0</v>
      </c>
      <c r="H749" s="3" t="n">
        <v>419.637</v>
      </c>
    </row>
    <row r="750" customFormat="false" ht="15" hidden="false" customHeight="false" outlineLevel="0" collapsed="false">
      <c r="A750" s="1" t="n">
        <v>0.013751539</v>
      </c>
      <c r="B750" s="2" t="n">
        <v>7.47E-005</v>
      </c>
      <c r="C750" s="3" t="n">
        <v>189.837</v>
      </c>
      <c r="D750" s="3" t="n">
        <v>189.837</v>
      </c>
      <c r="E750" s="4" t="n">
        <v>0</v>
      </c>
      <c r="F750" s="2" t="n">
        <v>-2.105E-010</v>
      </c>
      <c r="G750" s="4" t="n">
        <v>0</v>
      </c>
      <c r="H750" s="3" t="n">
        <v>419.622</v>
      </c>
    </row>
    <row r="751" customFormat="false" ht="15" hidden="false" customHeight="false" outlineLevel="0" collapsed="false">
      <c r="A751" s="1" t="n">
        <v>0.013770291</v>
      </c>
      <c r="B751" s="2" t="n">
        <v>7.48E-005</v>
      </c>
      <c r="C751" s="3" t="n">
        <v>189.831</v>
      </c>
      <c r="D751" s="3" t="n">
        <v>189.831</v>
      </c>
      <c r="E751" s="4" t="n">
        <v>0</v>
      </c>
      <c r="F751" s="2" t="n">
        <v>-2.105E-010</v>
      </c>
      <c r="G751" s="4" t="n">
        <v>0</v>
      </c>
      <c r="H751" s="3" t="n">
        <v>419.607</v>
      </c>
    </row>
    <row r="752" customFormat="false" ht="15" hidden="false" customHeight="false" outlineLevel="0" collapsed="false">
      <c r="A752" s="1" t="n">
        <v>0.013789049</v>
      </c>
      <c r="B752" s="2" t="n">
        <v>7.49E-005</v>
      </c>
      <c r="C752" s="3" t="n">
        <v>189.825</v>
      </c>
      <c r="D752" s="3" t="n">
        <v>189.825</v>
      </c>
      <c r="E752" s="4" t="n">
        <v>0</v>
      </c>
      <c r="F752" s="2" t="n">
        <v>-2.106E-010</v>
      </c>
      <c r="G752" s="4" t="n">
        <v>0</v>
      </c>
      <c r="H752" s="3" t="n">
        <v>419.592</v>
      </c>
    </row>
    <row r="753" customFormat="false" ht="15" hidden="false" customHeight="false" outlineLevel="0" collapsed="false">
      <c r="A753" s="1" t="n">
        <v>0.013807814</v>
      </c>
      <c r="B753" s="2" t="n">
        <v>7.5E-005</v>
      </c>
      <c r="C753" s="3" t="n">
        <v>189.819</v>
      </c>
      <c r="D753" s="3" t="n">
        <v>189.819</v>
      </c>
      <c r="E753" s="4" t="n">
        <v>0</v>
      </c>
      <c r="F753" s="2" t="n">
        <v>-2.106E-010</v>
      </c>
      <c r="G753" s="4" t="n">
        <v>0</v>
      </c>
      <c r="H753" s="3" t="n">
        <v>419.577</v>
      </c>
    </row>
    <row r="754" customFormat="false" ht="15" hidden="false" customHeight="false" outlineLevel="0" collapsed="false">
      <c r="A754" s="1" t="n">
        <v>0.013826584</v>
      </c>
      <c r="B754" s="2" t="n">
        <v>7.51E-005</v>
      </c>
      <c r="C754" s="3" t="n">
        <v>189.813</v>
      </c>
      <c r="D754" s="3" t="n">
        <v>189.813</v>
      </c>
      <c r="E754" s="4" t="n">
        <v>0</v>
      </c>
      <c r="F754" s="2" t="n">
        <v>-2.106E-010</v>
      </c>
      <c r="G754" s="4" t="n">
        <v>0</v>
      </c>
      <c r="H754" s="3" t="n">
        <v>419.562</v>
      </c>
    </row>
    <row r="755" customFormat="false" ht="15" hidden="false" customHeight="false" outlineLevel="0" collapsed="false">
      <c r="A755" s="1" t="n">
        <v>0.013845361</v>
      </c>
      <c r="B755" s="2" t="n">
        <v>7.52E-005</v>
      </c>
      <c r="C755" s="3" t="n">
        <v>189.807</v>
      </c>
      <c r="D755" s="3" t="n">
        <v>189.807</v>
      </c>
      <c r="E755" s="4" t="n">
        <v>0</v>
      </c>
      <c r="F755" s="2" t="n">
        <v>-2.107E-010</v>
      </c>
      <c r="G755" s="4" t="n">
        <v>0</v>
      </c>
      <c r="H755" s="3" t="n">
        <v>419.547</v>
      </c>
    </row>
    <row r="756" customFormat="false" ht="15" hidden="false" customHeight="false" outlineLevel="0" collapsed="false">
      <c r="A756" s="1" t="n">
        <v>0.013864144</v>
      </c>
      <c r="B756" s="2" t="n">
        <v>7.53E-005</v>
      </c>
      <c r="C756" s="3" t="n">
        <v>189.801</v>
      </c>
      <c r="D756" s="3" t="n">
        <v>189.801</v>
      </c>
      <c r="E756" s="4" t="n">
        <v>0</v>
      </c>
      <c r="F756" s="2" t="n">
        <v>-2.107E-010</v>
      </c>
      <c r="G756" s="4" t="n">
        <v>0</v>
      </c>
      <c r="H756" s="3" t="n">
        <v>419.533</v>
      </c>
    </row>
    <row r="757" customFormat="false" ht="15" hidden="false" customHeight="false" outlineLevel="0" collapsed="false">
      <c r="A757" s="1" t="n">
        <v>0.013882932</v>
      </c>
      <c r="B757" s="2" t="n">
        <v>7.54E-005</v>
      </c>
      <c r="C757" s="3" t="n">
        <v>189.795</v>
      </c>
      <c r="D757" s="3" t="n">
        <v>189.795</v>
      </c>
      <c r="E757" s="4" t="n">
        <v>0</v>
      </c>
      <c r="F757" s="2" t="n">
        <v>-2.107E-010</v>
      </c>
      <c r="G757" s="4" t="n">
        <v>0</v>
      </c>
      <c r="H757" s="3" t="n">
        <v>419.518</v>
      </c>
    </row>
    <row r="758" customFormat="false" ht="15" hidden="false" customHeight="false" outlineLevel="0" collapsed="false">
      <c r="A758" s="1" t="n">
        <v>0.013901728</v>
      </c>
      <c r="B758" s="2" t="n">
        <v>7.55E-005</v>
      </c>
      <c r="C758" s="3" t="n">
        <v>189.79</v>
      </c>
      <c r="D758" s="3" t="n">
        <v>189.79</v>
      </c>
      <c r="E758" s="4" t="n">
        <v>0</v>
      </c>
      <c r="F758" s="2" t="n">
        <v>-2.108E-010</v>
      </c>
      <c r="G758" s="4" t="n">
        <v>0</v>
      </c>
      <c r="H758" s="3" t="n">
        <v>419.504</v>
      </c>
    </row>
    <row r="759" customFormat="false" ht="15" hidden="false" customHeight="false" outlineLevel="0" collapsed="false">
      <c r="A759" s="1" t="n">
        <v>0.01392053</v>
      </c>
      <c r="B759" s="2" t="n">
        <v>7.56E-005</v>
      </c>
      <c r="C759" s="3" t="n">
        <v>189.784</v>
      </c>
      <c r="D759" s="3" t="n">
        <v>189.784</v>
      </c>
      <c r="E759" s="4" t="n">
        <v>0</v>
      </c>
      <c r="F759" s="2" t="n">
        <v>-2.108E-010</v>
      </c>
      <c r="G759" s="4" t="n">
        <v>0</v>
      </c>
      <c r="H759" s="3" t="n">
        <v>419.489</v>
      </c>
    </row>
    <row r="760" customFormat="false" ht="15" hidden="false" customHeight="false" outlineLevel="0" collapsed="false">
      <c r="A760" s="1" t="n">
        <v>0.013939337</v>
      </c>
      <c r="B760" s="2" t="n">
        <v>7.57E-005</v>
      </c>
      <c r="C760" s="3" t="n">
        <v>189.779</v>
      </c>
      <c r="D760" s="3" t="n">
        <v>189.779</v>
      </c>
      <c r="E760" s="4" t="n">
        <v>0</v>
      </c>
      <c r="F760" s="2" t="n">
        <v>-2.108E-010</v>
      </c>
      <c r="G760" s="4" t="n">
        <v>0</v>
      </c>
      <c r="H760" s="3" t="n">
        <v>419.475</v>
      </c>
    </row>
    <row r="761" customFormat="false" ht="15" hidden="false" customHeight="false" outlineLevel="0" collapsed="false">
      <c r="A761" s="1" t="n">
        <v>0.013958151</v>
      </c>
      <c r="B761" s="2" t="n">
        <v>7.58E-005</v>
      </c>
      <c r="C761" s="3" t="n">
        <v>189.773</v>
      </c>
      <c r="D761" s="3" t="n">
        <v>189.773</v>
      </c>
      <c r="E761" s="4" t="n">
        <v>0</v>
      </c>
      <c r="F761" s="2" t="n">
        <v>-2.108E-010</v>
      </c>
      <c r="G761" s="4" t="n">
        <v>0</v>
      </c>
      <c r="H761" s="3" t="n">
        <v>419.461</v>
      </c>
    </row>
    <row r="762" customFormat="false" ht="15" hidden="false" customHeight="false" outlineLevel="0" collapsed="false">
      <c r="A762" s="1" t="n">
        <v>0.01397697</v>
      </c>
      <c r="B762" s="2" t="n">
        <v>7.59E-005</v>
      </c>
      <c r="C762" s="3" t="n">
        <v>189.767</v>
      </c>
      <c r="D762" s="3" t="n">
        <v>189.767</v>
      </c>
      <c r="E762" s="4" t="n">
        <v>0</v>
      </c>
      <c r="F762" s="2" t="n">
        <v>-2.109E-010</v>
      </c>
      <c r="G762" s="4" t="n">
        <v>0</v>
      </c>
      <c r="H762" s="3" t="n">
        <v>419.447</v>
      </c>
    </row>
    <row r="763" customFormat="false" ht="15" hidden="false" customHeight="false" outlineLevel="0" collapsed="false">
      <c r="A763" s="1" t="n">
        <v>0.013995795</v>
      </c>
      <c r="B763" s="2" t="n">
        <v>7.6E-005</v>
      </c>
      <c r="C763" s="3" t="n">
        <v>189.762</v>
      </c>
      <c r="D763" s="3" t="n">
        <v>189.762</v>
      </c>
      <c r="E763" s="4" t="n">
        <v>0</v>
      </c>
      <c r="F763" s="2" t="n">
        <v>-2.109E-010</v>
      </c>
      <c r="G763" s="4" t="n">
        <v>0</v>
      </c>
      <c r="H763" s="3" t="n">
        <v>419.433</v>
      </c>
    </row>
    <row r="764" customFormat="false" ht="15" hidden="false" customHeight="false" outlineLevel="0" collapsed="false">
      <c r="A764" s="1" t="n">
        <v>0.014014624</v>
      </c>
      <c r="B764" s="2" t="n">
        <v>7.61E-005</v>
      </c>
      <c r="C764" s="3" t="n">
        <v>189.757</v>
      </c>
      <c r="D764" s="3" t="n">
        <v>189.757</v>
      </c>
      <c r="E764" s="4" t="n">
        <v>0</v>
      </c>
      <c r="F764" s="2" t="n">
        <v>-2.109E-010</v>
      </c>
      <c r="G764" s="4" t="n">
        <v>0</v>
      </c>
      <c r="H764" s="3" t="n">
        <v>419.419</v>
      </c>
    </row>
    <row r="765" customFormat="false" ht="15" hidden="false" customHeight="false" outlineLevel="0" collapsed="false">
      <c r="A765" s="1" t="n">
        <v>0.014033463</v>
      </c>
      <c r="B765" s="2" t="n">
        <v>7.62E-005</v>
      </c>
      <c r="C765" s="3" t="n">
        <v>189.751</v>
      </c>
      <c r="D765" s="3" t="n">
        <v>189.751</v>
      </c>
      <c r="E765" s="4" t="n">
        <v>0</v>
      </c>
      <c r="F765" s="2" t="n">
        <v>-2.109E-010</v>
      </c>
      <c r="G765" s="4" t="n">
        <v>0</v>
      </c>
      <c r="H765" s="3" t="n">
        <v>419.405</v>
      </c>
    </row>
    <row r="766" customFormat="false" ht="15" hidden="false" customHeight="false" outlineLevel="0" collapsed="false">
      <c r="A766" s="1" t="n">
        <v>0.014052304</v>
      </c>
      <c r="B766" s="2" t="n">
        <v>7.63E-005</v>
      </c>
      <c r="C766" s="3" t="n">
        <v>189.746</v>
      </c>
      <c r="D766" s="3" t="n">
        <v>189.746</v>
      </c>
      <c r="E766" s="4" t="n">
        <v>0</v>
      </c>
      <c r="F766" s="2" t="n">
        <v>-2.11E-010</v>
      </c>
      <c r="G766" s="4" t="n">
        <v>0</v>
      </c>
      <c r="H766" s="3" t="n">
        <v>419.391</v>
      </c>
    </row>
    <row r="767" customFormat="false" ht="15" hidden="false" customHeight="false" outlineLevel="0" collapsed="false">
      <c r="A767" s="1" t="n">
        <v>0.014071147</v>
      </c>
      <c r="B767" s="2" t="n">
        <v>7.64E-005</v>
      </c>
      <c r="C767" s="3" t="n">
        <v>189.741</v>
      </c>
      <c r="D767" s="3" t="n">
        <v>189.741</v>
      </c>
      <c r="E767" s="4" t="n">
        <v>0</v>
      </c>
      <c r="F767" s="2" t="n">
        <v>-2.11E-010</v>
      </c>
      <c r="G767" s="4" t="n">
        <v>0</v>
      </c>
      <c r="H767" s="3" t="n">
        <v>419.378</v>
      </c>
    </row>
    <row r="768" customFormat="false" ht="15" hidden="false" customHeight="false" outlineLevel="0" collapsed="false">
      <c r="A768" s="1" t="n">
        <v>0.014089963</v>
      </c>
      <c r="B768" s="2" t="n">
        <v>7.65E-005</v>
      </c>
      <c r="C768" s="3" t="n">
        <v>189.735</v>
      </c>
      <c r="D768" s="3" t="n">
        <v>189.735</v>
      </c>
      <c r="E768" s="4" t="n">
        <v>0</v>
      </c>
      <c r="F768" s="2" t="n">
        <v>-2.11E-010</v>
      </c>
      <c r="G768" s="4" t="n">
        <v>0</v>
      </c>
      <c r="H768" s="3" t="n">
        <v>419.368</v>
      </c>
    </row>
    <row r="769" customFormat="false" ht="15" hidden="false" customHeight="false" outlineLevel="0" collapsed="false">
      <c r="A769" s="1" t="n">
        <v>0.014108787</v>
      </c>
      <c r="B769" s="2" t="n">
        <v>7.66E-005</v>
      </c>
      <c r="C769" s="3" t="n">
        <v>189.729</v>
      </c>
      <c r="D769" s="3" t="n">
        <v>189.729</v>
      </c>
      <c r="E769" s="4" t="n">
        <v>0</v>
      </c>
      <c r="F769" s="2" t="n">
        <v>-2.11E-010</v>
      </c>
      <c r="G769" s="4" t="n">
        <v>0</v>
      </c>
      <c r="H769" s="3" t="n">
        <v>419.358</v>
      </c>
    </row>
    <row r="770" customFormat="false" ht="15" hidden="false" customHeight="false" outlineLevel="0" collapsed="false">
      <c r="A770" s="1" t="n">
        <v>0.014127617</v>
      </c>
      <c r="B770" s="2" t="n">
        <v>7.67E-005</v>
      </c>
      <c r="C770" s="3" t="n">
        <v>189.724</v>
      </c>
      <c r="D770" s="3" t="n">
        <v>189.724</v>
      </c>
      <c r="E770" s="4" t="n">
        <v>0</v>
      </c>
      <c r="F770" s="2" t="n">
        <v>-2.111E-010</v>
      </c>
      <c r="G770" s="4" t="n">
        <v>0</v>
      </c>
      <c r="H770" s="3" t="n">
        <v>419.348</v>
      </c>
    </row>
    <row r="771" customFormat="false" ht="15" hidden="false" customHeight="false" outlineLevel="0" collapsed="false">
      <c r="A771" s="1" t="n">
        <v>0.014146452</v>
      </c>
      <c r="B771" s="2" t="n">
        <v>7.68E-005</v>
      </c>
      <c r="C771" s="3" t="n">
        <v>189.718</v>
      </c>
      <c r="D771" s="3" t="n">
        <v>189.718</v>
      </c>
      <c r="E771" s="4" t="n">
        <v>0</v>
      </c>
      <c r="F771" s="2" t="n">
        <v>-2.111E-010</v>
      </c>
      <c r="G771" s="4" t="n">
        <v>0</v>
      </c>
      <c r="H771" s="3" t="n">
        <v>419.339</v>
      </c>
    </row>
    <row r="772" customFormat="false" ht="15" hidden="false" customHeight="false" outlineLevel="0" collapsed="false">
      <c r="A772" s="1" t="n">
        <v>0.014165295</v>
      </c>
      <c r="B772" s="2" t="n">
        <v>7.69E-005</v>
      </c>
      <c r="C772" s="3" t="n">
        <v>189.713</v>
      </c>
      <c r="D772" s="3" t="n">
        <v>189.713</v>
      </c>
      <c r="E772" s="4" t="n">
        <v>0</v>
      </c>
      <c r="F772" s="2" t="n">
        <v>-2.111E-010</v>
      </c>
      <c r="G772" s="4" t="n">
        <v>0</v>
      </c>
      <c r="H772" s="3" t="n">
        <v>419.329</v>
      </c>
    </row>
    <row r="773" customFormat="false" ht="15" hidden="false" customHeight="false" outlineLevel="0" collapsed="false">
      <c r="A773" s="1" t="n">
        <v>0.014184143</v>
      </c>
      <c r="B773" s="2" t="n">
        <v>7.7E-005</v>
      </c>
      <c r="C773" s="3" t="n">
        <v>189.707</v>
      </c>
      <c r="D773" s="3" t="n">
        <v>189.707</v>
      </c>
      <c r="E773" s="4" t="n">
        <v>0</v>
      </c>
      <c r="F773" s="2" t="n">
        <v>-2.111E-010</v>
      </c>
      <c r="G773" s="4" t="n">
        <v>0</v>
      </c>
      <c r="H773" s="3" t="n">
        <v>419.319</v>
      </c>
    </row>
    <row r="774" customFormat="false" ht="15" hidden="false" customHeight="false" outlineLevel="0" collapsed="false">
      <c r="A774" s="1" t="n">
        <v>0.014202996</v>
      </c>
      <c r="B774" s="2" t="n">
        <v>7.71E-005</v>
      </c>
      <c r="C774" s="3" t="n">
        <v>189.702</v>
      </c>
      <c r="D774" s="3" t="n">
        <v>189.702</v>
      </c>
      <c r="E774" s="4" t="n">
        <v>0</v>
      </c>
      <c r="F774" s="2" t="n">
        <v>-2.112E-010</v>
      </c>
      <c r="G774" s="4" t="n">
        <v>0</v>
      </c>
      <c r="H774" s="3" t="n">
        <v>419.309</v>
      </c>
    </row>
    <row r="775" customFormat="false" ht="15" hidden="false" customHeight="false" outlineLevel="0" collapsed="false">
      <c r="A775" s="1" t="n">
        <v>0.014221856</v>
      </c>
      <c r="B775" s="2" t="n">
        <v>7.72E-005</v>
      </c>
      <c r="C775" s="3" t="n">
        <v>189.696</v>
      </c>
      <c r="D775" s="3" t="n">
        <v>189.696</v>
      </c>
      <c r="E775" s="4" t="n">
        <v>0</v>
      </c>
      <c r="F775" s="2" t="n">
        <v>-2.112E-010</v>
      </c>
      <c r="G775" s="4" t="n">
        <v>0</v>
      </c>
      <c r="H775" s="3" t="n">
        <v>419.3</v>
      </c>
    </row>
    <row r="776" customFormat="false" ht="15" hidden="false" customHeight="false" outlineLevel="0" collapsed="false">
      <c r="A776" s="1" t="n">
        <v>0.014240723</v>
      </c>
      <c r="B776" s="2" t="n">
        <v>7.73E-005</v>
      </c>
      <c r="C776" s="3" t="n">
        <v>189.691</v>
      </c>
      <c r="D776" s="3" t="n">
        <v>189.691</v>
      </c>
      <c r="E776" s="4" t="n">
        <v>0</v>
      </c>
      <c r="F776" s="2" t="n">
        <v>-2.112E-010</v>
      </c>
      <c r="G776" s="4" t="n">
        <v>0</v>
      </c>
      <c r="H776" s="3" t="n">
        <v>419.29</v>
      </c>
    </row>
    <row r="777" customFormat="false" ht="15" hidden="false" customHeight="false" outlineLevel="0" collapsed="false">
      <c r="A777" s="1" t="n">
        <v>0.014259594</v>
      </c>
      <c r="B777" s="2" t="n">
        <v>7.74E-005</v>
      </c>
      <c r="C777" s="3" t="n">
        <v>189.686</v>
      </c>
      <c r="D777" s="3" t="n">
        <v>189.686</v>
      </c>
      <c r="E777" s="4" t="n">
        <v>0</v>
      </c>
      <c r="F777" s="2" t="n">
        <v>-2.112E-010</v>
      </c>
      <c r="G777" s="4" t="n">
        <v>0</v>
      </c>
      <c r="H777" s="3" t="n">
        <v>419.281</v>
      </c>
    </row>
    <row r="778" customFormat="false" ht="15" hidden="false" customHeight="false" outlineLevel="0" collapsed="false">
      <c r="A778" s="1" t="n">
        <v>0.014278473</v>
      </c>
      <c r="B778" s="2" t="n">
        <v>7.75E-005</v>
      </c>
      <c r="C778" s="3" t="n">
        <v>189.681</v>
      </c>
      <c r="D778" s="3" t="n">
        <v>189.681</v>
      </c>
      <c r="E778" s="4" t="n">
        <v>0</v>
      </c>
      <c r="F778" s="2" t="n">
        <v>-2.112E-010</v>
      </c>
      <c r="G778" s="4" t="n">
        <v>0</v>
      </c>
      <c r="H778" s="3" t="n">
        <v>419.271</v>
      </c>
    </row>
    <row r="779" customFormat="false" ht="15" hidden="false" customHeight="false" outlineLevel="0" collapsed="false">
      <c r="A779" s="1" t="n">
        <v>0.014297358</v>
      </c>
      <c r="B779" s="2" t="n">
        <v>7.76E-005</v>
      </c>
      <c r="C779" s="3" t="n">
        <v>189.676</v>
      </c>
      <c r="D779" s="3" t="n">
        <v>189.676</v>
      </c>
      <c r="E779" s="4" t="n">
        <v>0</v>
      </c>
      <c r="F779" s="2" t="n">
        <v>-2.113E-010</v>
      </c>
      <c r="G779" s="4" t="n">
        <v>0</v>
      </c>
      <c r="H779" s="3" t="n">
        <v>419.262</v>
      </c>
    </row>
    <row r="780" customFormat="false" ht="15" hidden="false" customHeight="false" outlineLevel="0" collapsed="false">
      <c r="A780" s="1" t="n">
        <v>0.014316249</v>
      </c>
      <c r="B780" s="2" t="n">
        <v>7.77E-005</v>
      </c>
      <c r="C780" s="3" t="n">
        <v>189.67</v>
      </c>
      <c r="D780" s="3" t="n">
        <v>189.67</v>
      </c>
      <c r="E780" s="4" t="n">
        <v>0</v>
      </c>
      <c r="F780" s="2" t="n">
        <v>-2.113E-010</v>
      </c>
      <c r="G780" s="4" t="n">
        <v>0</v>
      </c>
      <c r="H780" s="3" t="n">
        <v>419.253</v>
      </c>
    </row>
    <row r="781" customFormat="false" ht="15" hidden="false" customHeight="false" outlineLevel="0" collapsed="false">
      <c r="A781" s="1" t="n">
        <v>0.014335144</v>
      </c>
      <c r="B781" s="2" t="n">
        <v>7.78E-005</v>
      </c>
      <c r="C781" s="3" t="n">
        <v>189.665</v>
      </c>
      <c r="D781" s="3" t="n">
        <v>189.665</v>
      </c>
      <c r="E781" s="4" t="n">
        <v>0</v>
      </c>
      <c r="F781" s="2" t="n">
        <v>-2.113E-010</v>
      </c>
      <c r="G781" s="4" t="n">
        <v>0</v>
      </c>
      <c r="H781" s="3" t="n">
        <v>419.244</v>
      </c>
    </row>
    <row r="782" customFormat="false" ht="15" hidden="false" customHeight="false" outlineLevel="0" collapsed="false">
      <c r="A782" s="1" t="n">
        <v>0.014354046</v>
      </c>
      <c r="B782" s="2" t="n">
        <v>7.79E-005</v>
      </c>
      <c r="C782" s="3" t="n">
        <v>189.66</v>
      </c>
      <c r="D782" s="3" t="n">
        <v>189.66</v>
      </c>
      <c r="E782" s="4" t="n">
        <v>0</v>
      </c>
      <c r="F782" s="2" t="n">
        <v>-2.113E-010</v>
      </c>
      <c r="G782" s="4" t="n">
        <v>0</v>
      </c>
      <c r="H782" s="3" t="n">
        <v>419.234</v>
      </c>
    </row>
    <row r="783" customFormat="false" ht="15" hidden="false" customHeight="false" outlineLevel="0" collapsed="false">
      <c r="A783" s="1" t="n">
        <v>0.014372953</v>
      </c>
      <c r="B783" s="2" t="n">
        <v>7.8E-005</v>
      </c>
      <c r="C783" s="3" t="n">
        <v>189.655</v>
      </c>
      <c r="D783" s="3" t="n">
        <v>189.655</v>
      </c>
      <c r="E783" s="4" t="n">
        <v>0</v>
      </c>
      <c r="F783" s="2" t="n">
        <v>-2.113E-010</v>
      </c>
      <c r="G783" s="4" t="n">
        <v>0</v>
      </c>
      <c r="H783" s="3" t="n">
        <v>419.225</v>
      </c>
    </row>
    <row r="784" customFormat="false" ht="15" hidden="false" customHeight="false" outlineLevel="0" collapsed="false">
      <c r="A784" s="1" t="n">
        <v>0.014391867</v>
      </c>
      <c r="B784" s="2" t="n">
        <v>7.81E-005</v>
      </c>
      <c r="C784" s="3" t="n">
        <v>189.65</v>
      </c>
      <c r="D784" s="3" t="n">
        <v>189.65</v>
      </c>
      <c r="E784" s="4" t="n">
        <v>0</v>
      </c>
      <c r="F784" s="2" t="n">
        <v>-2.114E-010</v>
      </c>
      <c r="G784" s="4" t="n">
        <v>0</v>
      </c>
      <c r="H784" s="3" t="n">
        <v>419.216</v>
      </c>
    </row>
    <row r="785" customFormat="false" ht="15" hidden="false" customHeight="false" outlineLevel="0" collapsed="false">
      <c r="A785" s="1" t="n">
        <v>0.014410787</v>
      </c>
      <c r="B785" s="2" t="n">
        <v>7.82E-005</v>
      </c>
      <c r="C785" s="3" t="n">
        <v>189.645</v>
      </c>
      <c r="D785" s="3" t="n">
        <v>189.645</v>
      </c>
      <c r="E785" s="4" t="n">
        <v>0</v>
      </c>
      <c r="F785" s="2" t="n">
        <v>-2.114E-010</v>
      </c>
      <c r="G785" s="4" t="n">
        <v>0</v>
      </c>
      <c r="H785" s="3" t="n">
        <v>419.207</v>
      </c>
    </row>
    <row r="786" customFormat="false" ht="15" hidden="false" customHeight="false" outlineLevel="0" collapsed="false">
      <c r="A786" s="1" t="n">
        <v>0.014429714</v>
      </c>
      <c r="B786" s="2" t="n">
        <v>7.83E-005</v>
      </c>
      <c r="C786" s="3" t="n">
        <v>189.641</v>
      </c>
      <c r="D786" s="3" t="n">
        <v>189.641</v>
      </c>
      <c r="E786" s="4" t="n">
        <v>0</v>
      </c>
      <c r="F786" s="2" t="n">
        <v>-2.114E-010</v>
      </c>
      <c r="G786" s="4" t="n">
        <v>0</v>
      </c>
      <c r="H786" s="3" t="n">
        <v>419.198</v>
      </c>
    </row>
    <row r="787" customFormat="false" ht="15" hidden="false" customHeight="false" outlineLevel="0" collapsed="false">
      <c r="A787" s="1" t="n">
        <v>0.014448644</v>
      </c>
      <c r="B787" s="2" t="n">
        <v>7.84E-005</v>
      </c>
      <c r="C787" s="3" t="n">
        <v>189.636</v>
      </c>
      <c r="D787" s="3" t="n">
        <v>189.636</v>
      </c>
      <c r="E787" s="4" t="n">
        <v>0</v>
      </c>
      <c r="F787" s="2" t="n">
        <v>-2.114E-010</v>
      </c>
      <c r="G787" s="4" t="n">
        <v>0</v>
      </c>
      <c r="H787" s="3" t="n">
        <v>419.19</v>
      </c>
    </row>
    <row r="788" customFormat="false" ht="15" hidden="false" customHeight="false" outlineLevel="0" collapsed="false">
      <c r="A788" s="1" t="n">
        <v>0.01446758</v>
      </c>
      <c r="B788" s="2" t="n">
        <v>7.85E-005</v>
      </c>
      <c r="C788" s="3" t="n">
        <v>189.631</v>
      </c>
      <c r="D788" s="3" t="n">
        <v>189.631</v>
      </c>
      <c r="E788" s="4" t="n">
        <v>0</v>
      </c>
      <c r="F788" s="2" t="n">
        <v>-2.114E-010</v>
      </c>
      <c r="G788" s="4" t="n">
        <v>0</v>
      </c>
      <c r="H788" s="3" t="n">
        <v>419.181</v>
      </c>
    </row>
    <row r="789" customFormat="false" ht="15" hidden="false" customHeight="false" outlineLevel="0" collapsed="false">
      <c r="A789" s="1" t="n">
        <v>0.014486524</v>
      </c>
      <c r="B789" s="2" t="n">
        <v>7.86E-005</v>
      </c>
      <c r="C789" s="3" t="n">
        <v>189.626</v>
      </c>
      <c r="D789" s="3" t="n">
        <v>189.626</v>
      </c>
      <c r="E789" s="4" t="n">
        <v>0</v>
      </c>
      <c r="F789" s="2" t="n">
        <v>-2.114E-010</v>
      </c>
      <c r="G789" s="4" t="n">
        <v>0</v>
      </c>
      <c r="H789" s="3" t="n">
        <v>419.172</v>
      </c>
    </row>
    <row r="790" customFormat="false" ht="15" hidden="false" customHeight="false" outlineLevel="0" collapsed="false">
      <c r="A790" s="1" t="n">
        <v>0.014505472</v>
      </c>
      <c r="B790" s="2" t="n">
        <v>7.87E-005</v>
      </c>
      <c r="C790" s="3" t="n">
        <v>189.622</v>
      </c>
      <c r="D790" s="3" t="n">
        <v>189.622</v>
      </c>
      <c r="E790" s="4" t="n">
        <v>0</v>
      </c>
      <c r="F790" s="2" t="n">
        <v>-2.115E-010</v>
      </c>
      <c r="G790" s="4" t="n">
        <v>0</v>
      </c>
      <c r="H790" s="3" t="n">
        <v>419.163</v>
      </c>
    </row>
    <row r="791" customFormat="false" ht="15" hidden="false" customHeight="false" outlineLevel="0" collapsed="false">
      <c r="A791" s="1" t="n">
        <v>0.014524425</v>
      </c>
      <c r="B791" s="2" t="n">
        <v>7.88E-005</v>
      </c>
      <c r="C791" s="3" t="n">
        <v>189.617</v>
      </c>
      <c r="D791" s="3" t="n">
        <v>189.617</v>
      </c>
      <c r="E791" s="4" t="n">
        <v>0</v>
      </c>
      <c r="F791" s="2" t="n">
        <v>-2.115E-010</v>
      </c>
      <c r="G791" s="4" t="n">
        <v>0</v>
      </c>
      <c r="H791" s="3" t="n">
        <v>419.155</v>
      </c>
    </row>
    <row r="792" customFormat="false" ht="15" hidden="false" customHeight="false" outlineLevel="0" collapsed="false">
      <c r="A792" s="1" t="n">
        <v>0.014543385</v>
      </c>
      <c r="B792" s="2" t="n">
        <v>7.89E-005</v>
      </c>
      <c r="C792" s="3" t="n">
        <v>189.612</v>
      </c>
      <c r="D792" s="3" t="n">
        <v>189.612</v>
      </c>
      <c r="E792" s="4" t="n">
        <v>0</v>
      </c>
      <c r="F792" s="2" t="n">
        <v>-2.115E-010</v>
      </c>
      <c r="G792" s="4" t="n">
        <v>0</v>
      </c>
      <c r="H792" s="3" t="n">
        <v>419.146</v>
      </c>
    </row>
    <row r="793" customFormat="false" ht="15" hidden="false" customHeight="false" outlineLevel="0" collapsed="false">
      <c r="A793" s="1" t="n">
        <v>0.014562349</v>
      </c>
      <c r="B793" s="2" t="n">
        <v>7.9E-005</v>
      </c>
      <c r="C793" s="3" t="n">
        <v>189.608</v>
      </c>
      <c r="D793" s="3" t="n">
        <v>189.608</v>
      </c>
      <c r="E793" s="4" t="n">
        <v>0</v>
      </c>
      <c r="F793" s="2" t="n">
        <v>-2.115E-010</v>
      </c>
      <c r="G793" s="4" t="n">
        <v>0</v>
      </c>
      <c r="H793" s="3" t="n">
        <v>419.138</v>
      </c>
    </row>
    <row r="794" customFormat="false" ht="15" hidden="false" customHeight="false" outlineLevel="0" collapsed="false">
      <c r="A794" s="1" t="n">
        <v>0.014581321</v>
      </c>
      <c r="B794" s="2" t="n">
        <v>7.91E-005</v>
      </c>
      <c r="C794" s="3" t="n">
        <v>189.603</v>
      </c>
      <c r="D794" s="3" t="n">
        <v>189.603</v>
      </c>
      <c r="E794" s="4" t="n">
        <v>0</v>
      </c>
      <c r="F794" s="2" t="n">
        <v>-2.115E-010</v>
      </c>
      <c r="G794" s="4" t="n">
        <v>0</v>
      </c>
      <c r="H794" s="3" t="n">
        <v>419.129</v>
      </c>
    </row>
    <row r="795" customFormat="false" ht="15" hidden="false" customHeight="false" outlineLevel="0" collapsed="false">
      <c r="A795" s="1" t="n">
        <v>0.014600297</v>
      </c>
      <c r="B795" s="2" t="n">
        <v>7.92E-005</v>
      </c>
      <c r="C795" s="3" t="n">
        <v>189.599</v>
      </c>
      <c r="D795" s="3" t="n">
        <v>189.599</v>
      </c>
      <c r="E795" s="4" t="n">
        <v>0</v>
      </c>
      <c r="F795" s="2" t="n">
        <v>-2.115E-010</v>
      </c>
      <c r="G795" s="4" t="n">
        <v>0</v>
      </c>
      <c r="H795" s="3" t="n">
        <v>419.121</v>
      </c>
    </row>
    <row r="796" customFormat="false" ht="15" hidden="false" customHeight="false" outlineLevel="0" collapsed="false">
      <c r="A796" s="1" t="n">
        <v>0.014619279</v>
      </c>
      <c r="B796" s="2" t="n">
        <v>7.93E-005</v>
      </c>
      <c r="C796" s="3" t="n">
        <v>189.594</v>
      </c>
      <c r="D796" s="3" t="n">
        <v>189.594</v>
      </c>
      <c r="E796" s="4" t="n">
        <v>0</v>
      </c>
      <c r="F796" s="2" t="n">
        <v>-2.115E-010</v>
      </c>
      <c r="G796" s="4" t="n">
        <v>0</v>
      </c>
      <c r="H796" s="3" t="n">
        <v>419.113</v>
      </c>
    </row>
    <row r="797" customFormat="false" ht="15" hidden="false" customHeight="false" outlineLevel="0" collapsed="false">
      <c r="A797" s="1" t="n">
        <v>0.014638267</v>
      </c>
      <c r="B797" s="2" t="n">
        <v>7.94E-005</v>
      </c>
      <c r="C797" s="3" t="n">
        <v>189.59</v>
      </c>
      <c r="D797" s="3" t="n">
        <v>189.59</v>
      </c>
      <c r="E797" s="4" t="n">
        <v>0</v>
      </c>
      <c r="F797" s="2" t="n">
        <v>-2.116E-010</v>
      </c>
      <c r="G797" s="4" t="n">
        <v>0</v>
      </c>
      <c r="H797" s="3" t="n">
        <v>419.104</v>
      </c>
    </row>
    <row r="798" customFormat="false" ht="15" hidden="false" customHeight="false" outlineLevel="0" collapsed="false">
      <c r="A798" s="1" t="n">
        <v>0.014657259</v>
      </c>
      <c r="B798" s="2" t="n">
        <v>7.95E-005</v>
      </c>
      <c r="C798" s="3" t="n">
        <v>189.586</v>
      </c>
      <c r="D798" s="3" t="n">
        <v>189.586</v>
      </c>
      <c r="E798" s="4" t="n">
        <v>0</v>
      </c>
      <c r="F798" s="2" t="n">
        <v>-2.116E-010</v>
      </c>
      <c r="G798" s="4" t="n">
        <v>0</v>
      </c>
      <c r="H798" s="3" t="n">
        <v>419.096</v>
      </c>
    </row>
    <row r="799" customFormat="false" ht="15" hidden="false" customHeight="false" outlineLevel="0" collapsed="false">
      <c r="A799" s="1" t="n">
        <v>0.014676258</v>
      </c>
      <c r="B799" s="2" t="n">
        <v>7.96E-005</v>
      </c>
      <c r="C799" s="3" t="n">
        <v>189.581</v>
      </c>
      <c r="D799" s="3" t="n">
        <v>189.581</v>
      </c>
      <c r="E799" s="4" t="n">
        <v>0</v>
      </c>
      <c r="F799" s="2" t="n">
        <v>-2.116E-010</v>
      </c>
      <c r="G799" s="4" t="n">
        <v>0</v>
      </c>
      <c r="H799" s="3" t="n">
        <v>419.088</v>
      </c>
    </row>
    <row r="800" customFormat="false" ht="15" hidden="false" customHeight="false" outlineLevel="0" collapsed="false">
      <c r="A800" s="1" t="n">
        <v>0.014695261</v>
      </c>
      <c r="B800" s="2" t="n">
        <v>7.97E-005</v>
      </c>
      <c r="C800" s="3" t="n">
        <v>189.577</v>
      </c>
      <c r="D800" s="3" t="n">
        <v>189.577</v>
      </c>
      <c r="E800" s="4" t="n">
        <v>0</v>
      </c>
      <c r="F800" s="2" t="n">
        <v>-2.116E-010</v>
      </c>
      <c r="G800" s="4" t="n">
        <v>0</v>
      </c>
      <c r="H800" s="3" t="n">
        <v>419.08</v>
      </c>
    </row>
    <row r="801" customFormat="false" ht="15" hidden="false" customHeight="false" outlineLevel="0" collapsed="false">
      <c r="A801" s="1" t="n">
        <v>0.014714271</v>
      </c>
      <c r="B801" s="2" t="n">
        <v>7.98E-005</v>
      </c>
      <c r="C801" s="3" t="n">
        <v>189.573</v>
      </c>
      <c r="D801" s="3" t="n">
        <v>189.573</v>
      </c>
      <c r="E801" s="4" t="n">
        <v>0</v>
      </c>
      <c r="F801" s="2" t="n">
        <v>-2.116E-010</v>
      </c>
      <c r="G801" s="4" t="n">
        <v>0</v>
      </c>
      <c r="H801" s="3" t="n">
        <v>419.072</v>
      </c>
    </row>
    <row r="802" customFormat="false" ht="15" hidden="false" customHeight="false" outlineLevel="0" collapsed="false">
      <c r="A802" s="1" t="n">
        <v>0.014733286</v>
      </c>
      <c r="B802" s="2" t="n">
        <v>7.99E-005</v>
      </c>
      <c r="C802" s="3" t="n">
        <v>189.569</v>
      </c>
      <c r="D802" s="3" t="n">
        <v>189.569</v>
      </c>
      <c r="E802" s="4" t="n">
        <v>0</v>
      </c>
      <c r="F802" s="2" t="n">
        <v>-2.116E-010</v>
      </c>
      <c r="G802" s="4" t="n">
        <v>0</v>
      </c>
      <c r="H802" s="3" t="n">
        <v>419.064</v>
      </c>
    </row>
    <row r="803" customFormat="false" ht="15" hidden="false" customHeight="false" outlineLevel="0" collapsed="false">
      <c r="A803" s="1" t="n">
        <v>0.014752304</v>
      </c>
      <c r="B803" s="2" t="n">
        <v>8E-005</v>
      </c>
      <c r="C803" s="3" t="n">
        <v>189.564</v>
      </c>
      <c r="D803" s="3" t="n">
        <v>189.564</v>
      </c>
      <c r="E803" s="4" t="n">
        <v>0</v>
      </c>
      <c r="F803" s="2" t="n">
        <v>-2.116E-010</v>
      </c>
      <c r="G803" s="4" t="n">
        <v>0</v>
      </c>
      <c r="H803" s="3" t="n">
        <v>419.056</v>
      </c>
    </row>
    <row r="804" customFormat="false" ht="15" hidden="false" customHeight="false" outlineLevel="0" collapsed="false">
      <c r="A804" s="1" t="n">
        <v>0.014771328</v>
      </c>
      <c r="B804" s="2" t="n">
        <v>8.01E-005</v>
      </c>
      <c r="C804" s="3" t="n">
        <v>189.56</v>
      </c>
      <c r="D804" s="3" t="n">
        <v>189.56</v>
      </c>
      <c r="E804" s="4" t="n">
        <v>0</v>
      </c>
      <c r="F804" s="2" t="n">
        <v>-2.117E-010</v>
      </c>
      <c r="G804" s="4" t="n">
        <v>0</v>
      </c>
      <c r="H804" s="3" t="n">
        <v>419.048</v>
      </c>
    </row>
    <row r="805" customFormat="false" ht="15" hidden="false" customHeight="false" outlineLevel="0" collapsed="false">
      <c r="A805" s="1" t="n">
        <v>0.01479036</v>
      </c>
      <c r="B805" s="2" t="n">
        <v>8.02E-005</v>
      </c>
      <c r="C805" s="3" t="n">
        <v>189.556</v>
      </c>
      <c r="D805" s="3" t="n">
        <v>189.556</v>
      </c>
      <c r="E805" s="4" t="n">
        <v>0</v>
      </c>
      <c r="F805" s="2" t="n">
        <v>-2.117E-010</v>
      </c>
      <c r="G805" s="4" t="n">
        <v>0</v>
      </c>
      <c r="H805" s="3" t="n">
        <v>419.04</v>
      </c>
    </row>
    <row r="806" customFormat="false" ht="15" hidden="false" customHeight="false" outlineLevel="0" collapsed="false">
      <c r="A806" s="1" t="n">
        <v>0.014809395</v>
      </c>
      <c r="B806" s="2" t="n">
        <v>8.03E-005</v>
      </c>
      <c r="C806" s="3" t="n">
        <v>189.552</v>
      </c>
      <c r="D806" s="3" t="n">
        <v>189.552</v>
      </c>
      <c r="E806" s="4" t="n">
        <v>0</v>
      </c>
      <c r="F806" s="2" t="n">
        <v>-2.117E-010</v>
      </c>
      <c r="G806" s="4" t="n">
        <v>0</v>
      </c>
      <c r="H806" s="3" t="n">
        <v>419.032</v>
      </c>
    </row>
    <row r="807" customFormat="false" ht="15" hidden="false" customHeight="false" outlineLevel="0" collapsed="false">
      <c r="A807" s="1" t="n">
        <v>0.014828437</v>
      </c>
      <c r="B807" s="2" t="n">
        <v>8.04E-005</v>
      </c>
      <c r="C807" s="3" t="n">
        <v>189.548</v>
      </c>
      <c r="D807" s="3" t="n">
        <v>189.548</v>
      </c>
      <c r="E807" s="4" t="n">
        <v>0</v>
      </c>
      <c r="F807" s="2" t="n">
        <v>-2.117E-010</v>
      </c>
      <c r="G807" s="4" t="n">
        <v>0</v>
      </c>
      <c r="H807" s="3" t="n">
        <v>419.025</v>
      </c>
    </row>
    <row r="808" customFormat="false" ht="15" hidden="false" customHeight="false" outlineLevel="0" collapsed="false">
      <c r="A808" s="1" t="n">
        <v>0.014847483</v>
      </c>
      <c r="B808" s="2" t="n">
        <v>8.05E-005</v>
      </c>
      <c r="C808" s="3" t="n">
        <v>189.544</v>
      </c>
      <c r="D808" s="3" t="n">
        <v>189.544</v>
      </c>
      <c r="E808" s="4" t="n">
        <v>0</v>
      </c>
      <c r="F808" s="2" t="n">
        <v>-2.117E-010</v>
      </c>
      <c r="G808" s="4" t="n">
        <v>0</v>
      </c>
      <c r="H808" s="3" t="n">
        <v>419.017</v>
      </c>
    </row>
    <row r="809" customFormat="false" ht="15" hidden="false" customHeight="false" outlineLevel="0" collapsed="false">
      <c r="A809" s="1" t="n">
        <v>0.014866535</v>
      </c>
      <c r="B809" s="2" t="n">
        <v>8.06E-005</v>
      </c>
      <c r="C809" s="3" t="n">
        <v>189.54</v>
      </c>
      <c r="D809" s="3" t="n">
        <v>189.54</v>
      </c>
      <c r="E809" s="4" t="n">
        <v>0</v>
      </c>
      <c r="F809" s="2" t="n">
        <v>-2.117E-010</v>
      </c>
      <c r="G809" s="4" t="n">
        <v>0</v>
      </c>
      <c r="H809" s="3" t="n">
        <v>419.009</v>
      </c>
    </row>
    <row r="810" customFormat="false" ht="15" hidden="false" customHeight="false" outlineLevel="0" collapsed="false">
      <c r="A810" s="1" t="n">
        <v>0.014885592</v>
      </c>
      <c r="B810" s="2" t="n">
        <v>8.07E-005</v>
      </c>
      <c r="C810" s="3" t="n">
        <v>189.536</v>
      </c>
      <c r="D810" s="3" t="n">
        <v>189.536</v>
      </c>
      <c r="E810" s="4" t="n">
        <v>0</v>
      </c>
      <c r="F810" s="2" t="n">
        <v>-2.117E-010</v>
      </c>
      <c r="G810" s="4" t="n">
        <v>0</v>
      </c>
      <c r="H810" s="3" t="n">
        <v>419.002</v>
      </c>
    </row>
    <row r="811" customFormat="false" ht="15" hidden="false" customHeight="false" outlineLevel="0" collapsed="false">
      <c r="A811" s="1" t="n">
        <v>0.014904656</v>
      </c>
      <c r="B811" s="2" t="n">
        <v>8.08E-005</v>
      </c>
      <c r="C811" s="3" t="n">
        <v>189.532</v>
      </c>
      <c r="D811" s="3" t="n">
        <v>189.532</v>
      </c>
      <c r="E811" s="4" t="n">
        <v>0</v>
      </c>
      <c r="F811" s="2" t="n">
        <v>-2.117E-010</v>
      </c>
      <c r="G811" s="4" t="n">
        <v>0</v>
      </c>
      <c r="H811" s="3" t="n">
        <v>418.994</v>
      </c>
    </row>
    <row r="812" customFormat="false" ht="15" hidden="false" customHeight="false" outlineLevel="0" collapsed="false">
      <c r="A812" s="1" t="n">
        <v>0.014923721</v>
      </c>
      <c r="B812" s="2" t="n">
        <v>8.09E-005</v>
      </c>
      <c r="C812" s="3" t="n">
        <v>189.528</v>
      </c>
      <c r="D812" s="3" t="n">
        <v>189.528</v>
      </c>
      <c r="E812" s="4" t="n">
        <v>0</v>
      </c>
      <c r="F812" s="2" t="n">
        <v>-2.117E-010</v>
      </c>
      <c r="G812" s="4" t="n">
        <v>0</v>
      </c>
      <c r="H812" s="3" t="n">
        <v>418.987</v>
      </c>
    </row>
    <row r="813" customFormat="false" ht="15" hidden="false" customHeight="false" outlineLevel="0" collapsed="false">
      <c r="A813" s="1" t="n">
        <v>0.014942792</v>
      </c>
      <c r="B813" s="2" t="n">
        <v>8.1E-005</v>
      </c>
      <c r="C813" s="3" t="n">
        <v>189.525</v>
      </c>
      <c r="D813" s="3" t="n">
        <v>189.525</v>
      </c>
      <c r="E813" s="4" t="n">
        <v>0</v>
      </c>
      <c r="F813" s="2" t="n">
        <v>-2.117E-010</v>
      </c>
      <c r="G813" s="4" t="n">
        <v>0</v>
      </c>
      <c r="H813" s="3" t="n">
        <v>418.98</v>
      </c>
    </row>
    <row r="814" customFormat="false" ht="15" hidden="false" customHeight="false" outlineLevel="0" collapsed="false">
      <c r="A814" s="1" t="n">
        <v>0.014961869</v>
      </c>
      <c r="B814" s="2" t="n">
        <v>8.11E-005</v>
      </c>
      <c r="C814" s="3" t="n">
        <v>189.521</v>
      </c>
      <c r="D814" s="3" t="n">
        <v>189.521</v>
      </c>
      <c r="E814" s="4" t="n">
        <v>0</v>
      </c>
      <c r="F814" s="2" t="n">
        <v>-2.118E-010</v>
      </c>
      <c r="G814" s="4" t="n">
        <v>0</v>
      </c>
      <c r="H814" s="3" t="n">
        <v>418.972</v>
      </c>
    </row>
    <row r="815" customFormat="false" ht="15" hidden="false" customHeight="false" outlineLevel="0" collapsed="false">
      <c r="A815" s="1" t="n">
        <v>0.014980953</v>
      </c>
      <c r="B815" s="2" t="n">
        <v>8.12E-005</v>
      </c>
      <c r="C815" s="3" t="n">
        <v>189.517</v>
      </c>
      <c r="D815" s="3" t="n">
        <v>189.517</v>
      </c>
      <c r="E815" s="4" t="n">
        <v>0</v>
      </c>
      <c r="F815" s="2" t="n">
        <v>-2.118E-010</v>
      </c>
      <c r="G815" s="4" t="n">
        <v>0</v>
      </c>
      <c r="H815" s="3" t="n">
        <v>418.965</v>
      </c>
    </row>
    <row r="816" customFormat="false" ht="15" hidden="false" customHeight="false" outlineLevel="0" collapsed="false">
      <c r="A816" s="1" t="n">
        <v>0.015000041</v>
      </c>
      <c r="B816" s="2" t="n">
        <v>8.13E-005</v>
      </c>
      <c r="C816" s="3" t="n">
        <v>189.513</v>
      </c>
      <c r="D816" s="3" t="n">
        <v>189.513</v>
      </c>
      <c r="E816" s="4" t="n">
        <v>0</v>
      </c>
      <c r="F816" s="2" t="n">
        <v>-2.118E-010</v>
      </c>
      <c r="G816" s="4" t="n">
        <v>0</v>
      </c>
      <c r="H816" s="3" t="n">
        <v>418.958</v>
      </c>
    </row>
    <row r="817" customFormat="false" ht="15" hidden="false" customHeight="false" outlineLevel="0" collapsed="false">
      <c r="A817" s="1" t="n">
        <v>0.015019135</v>
      </c>
      <c r="B817" s="2" t="n">
        <v>8.14E-005</v>
      </c>
      <c r="C817" s="3" t="n">
        <v>189.51</v>
      </c>
      <c r="D817" s="3" t="n">
        <v>189.51</v>
      </c>
      <c r="E817" s="4" t="n">
        <v>0</v>
      </c>
      <c r="F817" s="2" t="n">
        <v>-2.118E-010</v>
      </c>
      <c r="G817" s="4" t="n">
        <v>0</v>
      </c>
      <c r="H817" s="3" t="n">
        <v>418.95</v>
      </c>
    </row>
    <row r="818" customFormat="false" ht="15" hidden="false" customHeight="false" outlineLevel="0" collapsed="false">
      <c r="A818" s="1" t="n">
        <v>0.015038232</v>
      </c>
      <c r="B818" s="2" t="n">
        <v>8.15E-005</v>
      </c>
      <c r="C818" s="3" t="n">
        <v>189.506</v>
      </c>
      <c r="D818" s="3" t="n">
        <v>189.506</v>
      </c>
      <c r="E818" s="4" t="n">
        <v>0</v>
      </c>
      <c r="F818" s="2" t="n">
        <v>-2.118E-010</v>
      </c>
      <c r="G818" s="4" t="n">
        <v>0</v>
      </c>
      <c r="H818" s="3" t="n">
        <v>418.943</v>
      </c>
    </row>
    <row r="819" customFormat="false" ht="15" hidden="false" customHeight="false" outlineLevel="0" collapsed="false">
      <c r="A819" s="1" t="n">
        <v>0.015057335</v>
      </c>
      <c r="B819" s="2" t="n">
        <v>8.16E-005</v>
      </c>
      <c r="C819" s="3" t="n">
        <v>189.502</v>
      </c>
      <c r="D819" s="3" t="n">
        <v>189.502</v>
      </c>
      <c r="E819" s="4" t="n">
        <v>0</v>
      </c>
      <c r="F819" s="2" t="n">
        <v>-2.118E-010</v>
      </c>
      <c r="G819" s="4" t="n">
        <v>0</v>
      </c>
      <c r="H819" s="3" t="n">
        <v>418.936</v>
      </c>
    </row>
    <row r="820" customFormat="false" ht="15" hidden="false" customHeight="false" outlineLevel="0" collapsed="false">
      <c r="A820" s="1" t="n">
        <v>0.015076442</v>
      </c>
      <c r="B820" s="2" t="n">
        <v>8.17E-005</v>
      </c>
      <c r="C820" s="3" t="n">
        <v>189.499</v>
      </c>
      <c r="D820" s="3" t="n">
        <v>189.499</v>
      </c>
      <c r="E820" s="4" t="n">
        <v>0</v>
      </c>
      <c r="F820" s="2" t="n">
        <v>-2.118E-010</v>
      </c>
      <c r="G820" s="4" t="n">
        <v>0</v>
      </c>
      <c r="H820" s="3" t="n">
        <v>418.929</v>
      </c>
    </row>
    <row r="821" customFormat="false" ht="15" hidden="false" customHeight="false" outlineLevel="0" collapsed="false">
      <c r="A821" s="1" t="n">
        <v>0.015095554</v>
      </c>
      <c r="B821" s="2" t="n">
        <v>8.18E-005</v>
      </c>
      <c r="C821" s="3" t="n">
        <v>189.495</v>
      </c>
      <c r="D821" s="3" t="n">
        <v>189.495</v>
      </c>
      <c r="E821" s="4" t="n">
        <v>0</v>
      </c>
      <c r="F821" s="2" t="n">
        <v>-2.118E-010</v>
      </c>
      <c r="G821" s="4" t="n">
        <v>0</v>
      </c>
      <c r="H821" s="3" t="n">
        <v>418.922</v>
      </c>
    </row>
    <row r="822" customFormat="false" ht="15" hidden="false" customHeight="false" outlineLevel="0" collapsed="false">
      <c r="A822" s="1" t="n">
        <v>0.015114672</v>
      </c>
      <c r="B822" s="2" t="n">
        <v>8.19E-005</v>
      </c>
      <c r="C822" s="3" t="n">
        <v>189.492</v>
      </c>
      <c r="D822" s="3" t="n">
        <v>189.492</v>
      </c>
      <c r="E822" s="4" t="n">
        <v>0</v>
      </c>
      <c r="F822" s="2" t="n">
        <v>-2.118E-010</v>
      </c>
      <c r="G822" s="4" t="n">
        <v>0</v>
      </c>
      <c r="H822" s="3" t="n">
        <v>418.915</v>
      </c>
    </row>
    <row r="823" customFormat="false" ht="15" hidden="false" customHeight="false" outlineLevel="0" collapsed="false">
      <c r="A823" s="1" t="n">
        <v>0.015133793</v>
      </c>
      <c r="B823" s="2" t="n">
        <v>8.2E-005</v>
      </c>
      <c r="C823" s="3" t="n">
        <v>189.488</v>
      </c>
      <c r="D823" s="3" t="n">
        <v>189.488</v>
      </c>
      <c r="E823" s="4" t="n">
        <v>0</v>
      </c>
      <c r="F823" s="2" t="n">
        <v>-2.118E-010</v>
      </c>
      <c r="G823" s="4" t="n">
        <v>0</v>
      </c>
      <c r="H823" s="3" t="n">
        <v>418.908</v>
      </c>
    </row>
    <row r="824" customFormat="false" ht="15" hidden="false" customHeight="false" outlineLevel="0" collapsed="false">
      <c r="A824" s="1" t="n">
        <v>0.015152922</v>
      </c>
      <c r="B824" s="2" t="n">
        <v>8.21E-005</v>
      </c>
      <c r="C824" s="3" t="n">
        <v>189.485</v>
      </c>
      <c r="D824" s="3" t="n">
        <v>189.485</v>
      </c>
      <c r="E824" s="4" t="n">
        <v>0</v>
      </c>
      <c r="F824" s="2" t="n">
        <v>-2.118E-010</v>
      </c>
      <c r="G824" s="4" t="n">
        <v>0</v>
      </c>
      <c r="H824" s="3" t="n">
        <v>418.901</v>
      </c>
    </row>
    <row r="825" customFormat="false" ht="15" hidden="false" customHeight="false" outlineLevel="0" collapsed="false">
      <c r="A825" s="1" t="n">
        <v>0.015172054</v>
      </c>
      <c r="B825" s="2" t="n">
        <v>8.22E-005</v>
      </c>
      <c r="C825" s="3" t="n">
        <v>189.481</v>
      </c>
      <c r="D825" s="3" t="n">
        <v>189.481</v>
      </c>
      <c r="E825" s="4" t="n">
        <v>0</v>
      </c>
      <c r="F825" s="2" t="n">
        <v>-2.119E-010</v>
      </c>
      <c r="G825" s="4" t="n">
        <v>0</v>
      </c>
      <c r="H825" s="3" t="n">
        <v>418.894</v>
      </c>
    </row>
    <row r="826" customFormat="false" ht="15" hidden="false" customHeight="false" outlineLevel="0" collapsed="false">
      <c r="A826" s="1" t="n">
        <v>0.015191191</v>
      </c>
      <c r="B826" s="2" t="n">
        <v>8.23E-005</v>
      </c>
      <c r="C826" s="3" t="n">
        <v>189.478</v>
      </c>
      <c r="D826" s="3" t="n">
        <v>189.478</v>
      </c>
      <c r="E826" s="4" t="n">
        <v>0</v>
      </c>
      <c r="F826" s="2" t="n">
        <v>-2.119E-010</v>
      </c>
      <c r="G826" s="4" t="n">
        <v>0</v>
      </c>
      <c r="H826" s="3" t="n">
        <v>418.888</v>
      </c>
    </row>
    <row r="827" customFormat="false" ht="15" hidden="false" customHeight="false" outlineLevel="0" collapsed="false">
      <c r="A827" s="1" t="n">
        <v>0.015210333</v>
      </c>
      <c r="B827" s="2" t="n">
        <v>8.24E-005</v>
      </c>
      <c r="C827" s="3" t="n">
        <v>189.474</v>
      </c>
      <c r="D827" s="3" t="n">
        <v>189.474</v>
      </c>
      <c r="E827" s="4" t="n">
        <v>0</v>
      </c>
      <c r="F827" s="2" t="n">
        <v>-2.119E-010</v>
      </c>
      <c r="G827" s="4" t="n">
        <v>0</v>
      </c>
      <c r="H827" s="3" t="n">
        <v>418.881</v>
      </c>
    </row>
    <row r="828" customFormat="false" ht="15" hidden="false" customHeight="false" outlineLevel="0" collapsed="false">
      <c r="A828" s="1" t="n">
        <v>0.015229481</v>
      </c>
      <c r="B828" s="2" t="n">
        <v>8.25E-005</v>
      </c>
      <c r="C828" s="3" t="n">
        <v>189.471</v>
      </c>
      <c r="D828" s="3" t="n">
        <v>189.471</v>
      </c>
      <c r="E828" s="4" t="n">
        <v>0</v>
      </c>
      <c r="F828" s="2" t="n">
        <v>-2.119E-010</v>
      </c>
      <c r="G828" s="4" t="n">
        <v>0</v>
      </c>
      <c r="H828" s="3" t="n">
        <v>418.874</v>
      </c>
    </row>
    <row r="829" customFormat="false" ht="15" hidden="false" customHeight="false" outlineLevel="0" collapsed="false">
      <c r="A829" s="1" t="n">
        <v>0.015248633</v>
      </c>
      <c r="B829" s="2" t="n">
        <v>8.26E-005</v>
      </c>
      <c r="C829" s="3" t="n">
        <v>189.468</v>
      </c>
      <c r="D829" s="3" t="n">
        <v>189.468</v>
      </c>
      <c r="E829" s="4" t="n">
        <v>0</v>
      </c>
      <c r="F829" s="2" t="n">
        <v>-2.119E-010</v>
      </c>
      <c r="G829" s="4" t="n">
        <v>0</v>
      </c>
      <c r="H829" s="3" t="n">
        <v>418.868</v>
      </c>
    </row>
    <row r="830" customFormat="false" ht="15" hidden="false" customHeight="false" outlineLevel="0" collapsed="false">
      <c r="A830" s="1" t="n">
        <v>0.015267789</v>
      </c>
      <c r="B830" s="2" t="n">
        <v>8.27E-005</v>
      </c>
      <c r="C830" s="3" t="n">
        <v>189.464</v>
      </c>
      <c r="D830" s="3" t="n">
        <v>189.464</v>
      </c>
      <c r="E830" s="4" t="n">
        <v>0</v>
      </c>
      <c r="F830" s="2" t="n">
        <v>-2.119E-010</v>
      </c>
      <c r="G830" s="4" t="n">
        <v>0</v>
      </c>
      <c r="H830" s="3" t="n">
        <v>418.861</v>
      </c>
    </row>
    <row r="831" customFormat="false" ht="15" hidden="false" customHeight="false" outlineLevel="0" collapsed="false">
      <c r="A831" s="1" t="n">
        <v>0.01528695</v>
      </c>
      <c r="B831" s="2" t="n">
        <v>8.28E-005</v>
      </c>
      <c r="C831" s="3" t="n">
        <v>189.461</v>
      </c>
      <c r="D831" s="3" t="n">
        <v>189.461</v>
      </c>
      <c r="E831" s="4" t="n">
        <v>0</v>
      </c>
      <c r="F831" s="2" t="n">
        <v>-2.119E-010</v>
      </c>
      <c r="G831" s="4" t="n">
        <v>0</v>
      </c>
      <c r="H831" s="3" t="n">
        <v>418.855</v>
      </c>
    </row>
    <row r="832" customFormat="false" ht="15" hidden="false" customHeight="false" outlineLevel="0" collapsed="false">
      <c r="A832" s="1" t="n">
        <v>0.015306117</v>
      </c>
      <c r="B832" s="2" t="n">
        <v>8.29E-005</v>
      </c>
      <c r="C832" s="3" t="n">
        <v>189.458</v>
      </c>
      <c r="D832" s="3" t="n">
        <v>189.458</v>
      </c>
      <c r="E832" s="4" t="n">
        <v>0</v>
      </c>
      <c r="F832" s="2" t="n">
        <v>-2.119E-010</v>
      </c>
      <c r="G832" s="4" t="n">
        <v>0</v>
      </c>
      <c r="H832" s="3" t="n">
        <v>418.848</v>
      </c>
    </row>
    <row r="833" customFormat="false" ht="15" hidden="false" customHeight="false" outlineLevel="0" collapsed="false">
      <c r="A833" s="1" t="n">
        <v>0.015325287</v>
      </c>
      <c r="B833" s="2" t="n">
        <v>8.3E-005</v>
      </c>
      <c r="C833" s="3" t="n">
        <v>189.455</v>
      </c>
      <c r="D833" s="3" t="n">
        <v>189.455</v>
      </c>
      <c r="E833" s="4" t="n">
        <v>0</v>
      </c>
      <c r="F833" s="2" t="n">
        <v>-2.119E-010</v>
      </c>
      <c r="G833" s="4" t="n">
        <v>0</v>
      </c>
      <c r="H833" s="3" t="n">
        <v>418.842</v>
      </c>
    </row>
    <row r="834" customFormat="false" ht="15" hidden="false" customHeight="false" outlineLevel="0" collapsed="false">
      <c r="A834" s="1" t="n">
        <v>0.015344464</v>
      </c>
      <c r="B834" s="2" t="n">
        <v>8.31E-005</v>
      </c>
      <c r="C834" s="3" t="n">
        <v>189.452</v>
      </c>
      <c r="D834" s="3" t="n">
        <v>189.452</v>
      </c>
      <c r="E834" s="4" t="n">
        <v>0</v>
      </c>
      <c r="F834" s="2" t="n">
        <v>-2.119E-010</v>
      </c>
      <c r="G834" s="4" t="n">
        <v>0</v>
      </c>
      <c r="H834" s="3" t="n">
        <v>418.835</v>
      </c>
    </row>
    <row r="835" customFormat="false" ht="15" hidden="false" customHeight="false" outlineLevel="0" collapsed="false">
      <c r="A835" s="1" t="n">
        <v>0.015363644</v>
      </c>
      <c r="B835" s="2" t="n">
        <v>8.32E-005</v>
      </c>
      <c r="C835" s="3" t="n">
        <v>189.448</v>
      </c>
      <c r="D835" s="3" t="n">
        <v>189.448</v>
      </c>
      <c r="E835" s="4" t="n">
        <v>0</v>
      </c>
      <c r="F835" s="2" t="n">
        <v>-2.119E-010</v>
      </c>
      <c r="G835" s="4" t="n">
        <v>0</v>
      </c>
      <c r="H835" s="3" t="n">
        <v>418.829</v>
      </c>
    </row>
    <row r="836" customFormat="false" ht="15" hidden="false" customHeight="false" outlineLevel="0" collapsed="false">
      <c r="A836" s="1" t="n">
        <v>0.01538283</v>
      </c>
      <c r="B836" s="2" t="n">
        <v>8.33E-005</v>
      </c>
      <c r="C836" s="3" t="n">
        <v>189.445</v>
      </c>
      <c r="D836" s="3" t="n">
        <v>189.445</v>
      </c>
      <c r="E836" s="4" t="n">
        <v>0</v>
      </c>
      <c r="F836" s="2" t="n">
        <v>-2.119E-010</v>
      </c>
      <c r="G836" s="4" t="n">
        <v>0</v>
      </c>
      <c r="H836" s="3" t="n">
        <v>418.823</v>
      </c>
    </row>
    <row r="837" customFormat="false" ht="15" hidden="false" customHeight="false" outlineLevel="0" collapsed="false">
      <c r="A837" s="1" t="n">
        <v>0.015402018</v>
      </c>
      <c r="B837" s="2" t="n">
        <v>8.34E-005</v>
      </c>
      <c r="C837" s="3" t="n">
        <v>189.442</v>
      </c>
      <c r="D837" s="3" t="n">
        <v>189.442</v>
      </c>
      <c r="E837" s="4" t="n">
        <v>0</v>
      </c>
      <c r="F837" s="2" t="n">
        <v>-2.119E-010</v>
      </c>
      <c r="G837" s="4" t="n">
        <v>0</v>
      </c>
      <c r="H837" s="3" t="n">
        <v>418.816</v>
      </c>
    </row>
    <row r="838" customFormat="false" ht="15" hidden="false" customHeight="false" outlineLevel="0" collapsed="false">
      <c r="A838" s="1" t="n">
        <v>0.015421214</v>
      </c>
      <c r="B838" s="2" t="n">
        <v>8.35E-005</v>
      </c>
      <c r="C838" s="3" t="n">
        <v>189.439</v>
      </c>
      <c r="D838" s="3" t="n">
        <v>189.439</v>
      </c>
      <c r="E838" s="4" t="n">
        <v>0</v>
      </c>
      <c r="F838" s="2" t="n">
        <v>-2.119E-010</v>
      </c>
      <c r="G838" s="4" t="n">
        <v>0</v>
      </c>
      <c r="H838" s="3" t="n">
        <v>418.81</v>
      </c>
    </row>
    <row r="839" customFormat="false" ht="15" hidden="false" customHeight="false" outlineLevel="0" collapsed="false">
      <c r="A839" s="1" t="n">
        <v>0.015440414</v>
      </c>
      <c r="B839" s="2" t="n">
        <v>8.36E-005</v>
      </c>
      <c r="C839" s="3" t="n">
        <v>189.436</v>
      </c>
      <c r="D839" s="3" t="n">
        <v>189.436</v>
      </c>
      <c r="E839" s="4" t="n">
        <v>0</v>
      </c>
      <c r="F839" s="2" t="n">
        <v>-2.119E-010</v>
      </c>
      <c r="G839" s="4" t="n">
        <v>0</v>
      </c>
      <c r="H839" s="3" t="n">
        <v>418.804</v>
      </c>
    </row>
    <row r="840" customFormat="false" ht="15" hidden="false" customHeight="false" outlineLevel="0" collapsed="false">
      <c r="A840" s="1" t="n">
        <v>0.015459616</v>
      </c>
      <c r="B840" s="2" t="n">
        <v>8.37E-005</v>
      </c>
      <c r="C840" s="3" t="n">
        <v>189.433</v>
      </c>
      <c r="D840" s="3" t="n">
        <v>189.433</v>
      </c>
      <c r="E840" s="4" t="n">
        <v>0</v>
      </c>
      <c r="F840" s="2" t="n">
        <v>-2.12E-010</v>
      </c>
      <c r="G840" s="4" t="n">
        <v>0</v>
      </c>
      <c r="H840" s="3" t="n">
        <v>418.798</v>
      </c>
    </row>
    <row r="841" customFormat="false" ht="15" hidden="false" customHeight="false" outlineLevel="0" collapsed="false">
      <c r="A841" s="1" t="n">
        <v>0.015478823</v>
      </c>
      <c r="B841" s="2" t="n">
        <v>8.38E-005</v>
      </c>
      <c r="C841" s="3" t="n">
        <v>189.43</v>
      </c>
      <c r="D841" s="3" t="n">
        <v>189.43</v>
      </c>
      <c r="E841" s="4" t="n">
        <v>0</v>
      </c>
      <c r="F841" s="2" t="n">
        <v>-2.12E-010</v>
      </c>
      <c r="G841" s="4" t="n">
        <v>0</v>
      </c>
      <c r="H841" s="3" t="n">
        <v>418.792</v>
      </c>
    </row>
    <row r="842" customFormat="false" ht="15" hidden="false" customHeight="false" outlineLevel="0" collapsed="false">
      <c r="A842" s="1" t="n">
        <v>0.015498036</v>
      </c>
      <c r="B842" s="2" t="n">
        <v>8.39E-005</v>
      </c>
      <c r="C842" s="3" t="n">
        <v>189.427</v>
      </c>
      <c r="D842" s="3" t="n">
        <v>189.427</v>
      </c>
      <c r="E842" s="4" t="n">
        <v>0</v>
      </c>
      <c r="F842" s="2" t="n">
        <v>-2.12E-010</v>
      </c>
      <c r="G842" s="4" t="n">
        <v>0</v>
      </c>
      <c r="H842" s="3" t="n">
        <v>418.786</v>
      </c>
    </row>
    <row r="843" customFormat="false" ht="15" hidden="false" customHeight="false" outlineLevel="0" collapsed="false">
      <c r="A843" s="1" t="n">
        <v>0.015517254</v>
      </c>
      <c r="B843" s="2" t="n">
        <v>8.4E-005</v>
      </c>
      <c r="C843" s="3" t="n">
        <v>189.424</v>
      </c>
      <c r="D843" s="3" t="n">
        <v>189.424</v>
      </c>
      <c r="E843" s="4" t="n">
        <v>0</v>
      </c>
      <c r="F843" s="2" t="n">
        <v>-2.12E-010</v>
      </c>
      <c r="G843" s="4" t="n">
        <v>0</v>
      </c>
      <c r="H843" s="3" t="n">
        <v>418.78</v>
      </c>
    </row>
    <row r="844" customFormat="false" ht="15" hidden="false" customHeight="false" outlineLevel="0" collapsed="false">
      <c r="A844" s="1" t="n">
        <v>0.015536477</v>
      </c>
      <c r="B844" s="2" t="n">
        <v>8.41E-005</v>
      </c>
      <c r="C844" s="3" t="n">
        <v>189.421</v>
      </c>
      <c r="D844" s="3" t="n">
        <v>189.421</v>
      </c>
      <c r="E844" s="4" t="n">
        <v>0</v>
      </c>
      <c r="F844" s="2" t="n">
        <v>-2.12E-010</v>
      </c>
      <c r="G844" s="4" t="n">
        <v>0</v>
      </c>
      <c r="H844" s="3" t="n">
        <v>418.774</v>
      </c>
    </row>
    <row r="845" customFormat="false" ht="15" hidden="false" customHeight="false" outlineLevel="0" collapsed="false">
      <c r="A845" s="1" t="n">
        <v>0.015555703</v>
      </c>
      <c r="B845" s="2" t="n">
        <v>8.42E-005</v>
      </c>
      <c r="C845" s="3" t="n">
        <v>189.419</v>
      </c>
      <c r="D845" s="3" t="n">
        <v>189.419</v>
      </c>
      <c r="E845" s="4" t="n">
        <v>0</v>
      </c>
      <c r="F845" s="2" t="n">
        <v>-2.12E-010</v>
      </c>
      <c r="G845" s="4" t="n">
        <v>0</v>
      </c>
      <c r="H845" s="3" t="n">
        <v>418.768</v>
      </c>
    </row>
    <row r="846" customFormat="false" ht="15" hidden="false" customHeight="false" outlineLevel="0" collapsed="false">
      <c r="A846" s="1" t="n">
        <v>0.015574934</v>
      </c>
      <c r="B846" s="2" t="n">
        <v>8.43E-005</v>
      </c>
      <c r="C846" s="3" t="n">
        <v>189.416</v>
      </c>
      <c r="D846" s="3" t="n">
        <v>189.416</v>
      </c>
      <c r="E846" s="4" t="n">
        <v>0</v>
      </c>
      <c r="F846" s="2" t="n">
        <v>-2.12E-010</v>
      </c>
      <c r="G846" s="4" t="n">
        <v>0</v>
      </c>
      <c r="H846" s="3" t="n">
        <v>418.762</v>
      </c>
    </row>
    <row r="847" customFormat="false" ht="15" hidden="false" customHeight="false" outlineLevel="0" collapsed="false">
      <c r="A847" s="1" t="n">
        <v>0.015594169</v>
      </c>
      <c r="B847" s="2" t="n">
        <v>8.44E-005</v>
      </c>
      <c r="C847" s="3" t="n">
        <v>189.413</v>
      </c>
      <c r="D847" s="3" t="n">
        <v>189.413</v>
      </c>
      <c r="E847" s="4" t="n">
        <v>0</v>
      </c>
      <c r="F847" s="2" t="n">
        <v>-2.12E-010</v>
      </c>
      <c r="G847" s="4" t="n">
        <v>0</v>
      </c>
      <c r="H847" s="3" t="n">
        <v>418.756</v>
      </c>
    </row>
    <row r="848" customFormat="false" ht="15" hidden="false" customHeight="false" outlineLevel="0" collapsed="false">
      <c r="A848" s="1" t="n">
        <v>0.015613409</v>
      </c>
      <c r="B848" s="2" t="n">
        <v>8.45E-005</v>
      </c>
      <c r="C848" s="3" t="n">
        <v>189.41</v>
      </c>
      <c r="D848" s="3" t="n">
        <v>189.41</v>
      </c>
      <c r="E848" s="4" t="n">
        <v>0</v>
      </c>
      <c r="F848" s="2" t="n">
        <v>-2.12E-010</v>
      </c>
      <c r="G848" s="4" t="n">
        <v>0</v>
      </c>
      <c r="H848" s="3" t="n">
        <v>418.75</v>
      </c>
    </row>
    <row r="849" customFormat="false" ht="15" hidden="false" customHeight="false" outlineLevel="0" collapsed="false">
      <c r="A849" s="1" t="n">
        <v>0.015632654</v>
      </c>
      <c r="B849" s="2" t="n">
        <v>8.46E-005</v>
      </c>
      <c r="C849" s="3" t="n">
        <v>189.407</v>
      </c>
      <c r="D849" s="3" t="n">
        <v>189.407</v>
      </c>
      <c r="E849" s="4" t="n">
        <v>0</v>
      </c>
      <c r="F849" s="2" t="n">
        <v>-2.12E-010</v>
      </c>
      <c r="G849" s="4" t="n">
        <v>0</v>
      </c>
      <c r="H849" s="3" t="n">
        <v>418.744</v>
      </c>
    </row>
    <row r="850" customFormat="false" ht="15" hidden="false" customHeight="false" outlineLevel="0" collapsed="false">
      <c r="A850" s="1" t="n">
        <v>0.015651902</v>
      </c>
      <c r="B850" s="2" t="n">
        <v>8.47E-005</v>
      </c>
      <c r="C850" s="3" t="n">
        <v>189.405</v>
      </c>
      <c r="D850" s="3" t="n">
        <v>189.405</v>
      </c>
      <c r="E850" s="4" t="n">
        <v>0</v>
      </c>
      <c r="F850" s="2" t="n">
        <v>-2.12E-010</v>
      </c>
      <c r="G850" s="4" t="n">
        <v>0</v>
      </c>
      <c r="H850" s="3" t="n">
        <v>418.739</v>
      </c>
    </row>
    <row r="851" customFormat="false" ht="15" hidden="false" customHeight="false" outlineLevel="0" collapsed="false">
      <c r="A851" s="1" t="n">
        <v>0.015671154</v>
      </c>
      <c r="B851" s="2" t="n">
        <v>8.48E-005</v>
      </c>
      <c r="C851" s="3" t="n">
        <v>189.402</v>
      </c>
      <c r="D851" s="3" t="n">
        <v>189.402</v>
      </c>
      <c r="E851" s="4" t="n">
        <v>0</v>
      </c>
      <c r="F851" s="2" t="n">
        <v>-2.12E-010</v>
      </c>
      <c r="G851" s="4" t="n">
        <v>0</v>
      </c>
      <c r="H851" s="3" t="n">
        <v>418.733</v>
      </c>
    </row>
    <row r="852" customFormat="false" ht="15" hidden="false" customHeight="false" outlineLevel="0" collapsed="false">
      <c r="A852" s="1" t="n">
        <v>0.015690412</v>
      </c>
      <c r="B852" s="2" t="n">
        <v>8.49E-005</v>
      </c>
      <c r="C852" s="3" t="n">
        <v>189.399</v>
      </c>
      <c r="D852" s="3" t="n">
        <v>189.399</v>
      </c>
      <c r="E852" s="4" t="n">
        <v>0</v>
      </c>
      <c r="F852" s="2" t="n">
        <v>-2.12E-010</v>
      </c>
      <c r="G852" s="4" t="n">
        <v>0</v>
      </c>
      <c r="H852" s="3" t="n">
        <v>418.727</v>
      </c>
    </row>
    <row r="853" customFormat="false" ht="15" hidden="false" customHeight="false" outlineLevel="0" collapsed="false">
      <c r="A853" s="1" t="n">
        <v>0.015709676</v>
      </c>
      <c r="B853" s="2" t="n">
        <v>8.5E-005</v>
      </c>
      <c r="C853" s="3" t="n">
        <v>189.396</v>
      </c>
      <c r="D853" s="3" t="n">
        <v>189.396</v>
      </c>
      <c r="E853" s="4" t="n">
        <v>0</v>
      </c>
      <c r="F853" s="2" t="n">
        <v>-2.12E-010</v>
      </c>
      <c r="G853" s="4" t="n">
        <v>0</v>
      </c>
      <c r="H853" s="3" t="n">
        <v>418.722</v>
      </c>
    </row>
    <row r="854" customFormat="false" ht="15" hidden="false" customHeight="false" outlineLevel="0" collapsed="false">
      <c r="A854" s="1" t="n">
        <v>0.015728941</v>
      </c>
      <c r="B854" s="2" t="n">
        <v>8.51E-005</v>
      </c>
      <c r="C854" s="3" t="n">
        <v>189.394</v>
      </c>
      <c r="D854" s="3" t="n">
        <v>189.394</v>
      </c>
      <c r="E854" s="4" t="n">
        <v>0</v>
      </c>
      <c r="F854" s="2" t="n">
        <v>-2.12E-010</v>
      </c>
      <c r="G854" s="4" t="n">
        <v>0</v>
      </c>
      <c r="H854" s="3" t="n">
        <v>418.716</v>
      </c>
    </row>
    <row r="855" customFormat="false" ht="15" hidden="false" customHeight="false" outlineLevel="0" collapsed="false">
      <c r="A855" s="1" t="n">
        <v>0.015748212</v>
      </c>
      <c r="B855" s="2" t="n">
        <v>8.52E-005</v>
      </c>
      <c r="C855" s="3" t="n">
        <v>189.391</v>
      </c>
      <c r="D855" s="3" t="n">
        <v>189.391</v>
      </c>
      <c r="E855" s="4" t="n">
        <v>0</v>
      </c>
      <c r="F855" s="2" t="n">
        <v>-2.12E-010</v>
      </c>
      <c r="G855" s="4" t="n">
        <v>0</v>
      </c>
      <c r="H855" s="3" t="n">
        <v>418.711</v>
      </c>
    </row>
    <row r="856" customFormat="false" ht="15" hidden="false" customHeight="false" outlineLevel="0" collapsed="false">
      <c r="A856" s="1" t="n">
        <v>0.015767487</v>
      </c>
      <c r="B856" s="2" t="n">
        <v>8.53E-005</v>
      </c>
      <c r="C856" s="3" t="n">
        <v>189.389</v>
      </c>
      <c r="D856" s="3" t="n">
        <v>189.389</v>
      </c>
      <c r="E856" s="4" t="n">
        <v>0</v>
      </c>
      <c r="F856" s="2" t="n">
        <v>-2.12E-010</v>
      </c>
      <c r="G856" s="4" t="n">
        <v>0</v>
      </c>
      <c r="H856" s="3" t="n">
        <v>418.705</v>
      </c>
    </row>
    <row r="857" customFormat="false" ht="15" hidden="false" customHeight="false" outlineLevel="0" collapsed="false">
      <c r="A857" s="1" t="n">
        <v>0.015786767</v>
      </c>
      <c r="B857" s="2" t="n">
        <v>8.54E-005</v>
      </c>
      <c r="C857" s="3" t="n">
        <v>189.386</v>
      </c>
      <c r="D857" s="3" t="n">
        <v>189.386</v>
      </c>
      <c r="E857" s="4" t="n">
        <v>0</v>
      </c>
      <c r="F857" s="2" t="n">
        <v>-2.12E-010</v>
      </c>
      <c r="G857" s="4" t="n">
        <v>0</v>
      </c>
      <c r="H857" s="3" t="n">
        <v>418.7</v>
      </c>
    </row>
    <row r="858" customFormat="false" ht="15" hidden="false" customHeight="false" outlineLevel="0" collapsed="false">
      <c r="A858" s="1" t="n">
        <v>0.015806051</v>
      </c>
      <c r="B858" s="2" t="n">
        <v>8.55E-005</v>
      </c>
      <c r="C858" s="3" t="n">
        <v>189.384</v>
      </c>
      <c r="D858" s="3" t="n">
        <v>189.384</v>
      </c>
      <c r="E858" s="4" t="n">
        <v>0</v>
      </c>
      <c r="F858" s="2" t="n">
        <v>-2.12E-010</v>
      </c>
      <c r="G858" s="4" t="n">
        <v>0</v>
      </c>
      <c r="H858" s="3" t="n">
        <v>418.694</v>
      </c>
    </row>
    <row r="859" customFormat="false" ht="15" hidden="false" customHeight="false" outlineLevel="0" collapsed="false">
      <c r="A859" s="1" t="n">
        <v>0.015825339</v>
      </c>
      <c r="B859" s="2" t="n">
        <v>8.56E-005</v>
      </c>
      <c r="C859" s="3" t="n">
        <v>189.381</v>
      </c>
      <c r="D859" s="3" t="n">
        <v>189.381</v>
      </c>
      <c r="E859" s="4" t="n">
        <v>0</v>
      </c>
      <c r="F859" s="2" t="n">
        <v>-2.12E-010</v>
      </c>
      <c r="G859" s="4" t="n">
        <v>0</v>
      </c>
      <c r="H859" s="3" t="n">
        <v>418.689</v>
      </c>
    </row>
    <row r="860" customFormat="false" ht="15" hidden="false" customHeight="false" outlineLevel="0" collapsed="false">
      <c r="A860" s="1" t="n">
        <v>0.01584463</v>
      </c>
      <c r="B860" s="2" t="n">
        <v>8.57E-005</v>
      </c>
      <c r="C860" s="3" t="n">
        <v>189.378</v>
      </c>
      <c r="D860" s="3" t="n">
        <v>189.378</v>
      </c>
      <c r="E860" s="4" t="n">
        <v>0</v>
      </c>
      <c r="F860" s="2" t="n">
        <v>-2.12E-010</v>
      </c>
      <c r="G860" s="4" t="n">
        <v>0</v>
      </c>
      <c r="H860" s="3" t="n">
        <v>418.684</v>
      </c>
    </row>
    <row r="861" customFormat="false" ht="15" hidden="false" customHeight="false" outlineLevel="0" collapsed="false">
      <c r="A861" s="1" t="n">
        <v>0.015863927</v>
      </c>
      <c r="B861" s="2" t="n">
        <v>8.58E-005</v>
      </c>
      <c r="C861" s="3" t="n">
        <v>189.376</v>
      </c>
      <c r="D861" s="3" t="n">
        <v>189.376</v>
      </c>
      <c r="E861" s="4" t="n">
        <v>0</v>
      </c>
      <c r="F861" s="2" t="n">
        <v>-2.121E-010</v>
      </c>
      <c r="G861" s="4" t="n">
        <v>0</v>
      </c>
      <c r="H861" s="3" t="n">
        <v>418.678</v>
      </c>
    </row>
    <row r="862" customFormat="false" ht="15" hidden="false" customHeight="false" outlineLevel="0" collapsed="false">
      <c r="A862" s="1" t="n">
        <v>0.015883228</v>
      </c>
      <c r="B862" s="2" t="n">
        <v>8.59E-005</v>
      </c>
      <c r="C862" s="3" t="n">
        <v>189.374</v>
      </c>
      <c r="D862" s="3" t="n">
        <v>189.374</v>
      </c>
      <c r="E862" s="4" t="n">
        <v>0</v>
      </c>
      <c r="F862" s="2" t="n">
        <v>-2.121E-010</v>
      </c>
      <c r="G862" s="4" t="n">
        <v>0</v>
      </c>
      <c r="H862" s="3" t="n">
        <v>418.673</v>
      </c>
    </row>
    <row r="863" customFormat="false" ht="15" hidden="false" customHeight="false" outlineLevel="0" collapsed="false">
      <c r="A863" s="1" t="n">
        <v>0.015902532</v>
      </c>
      <c r="B863" s="2" t="n">
        <v>8.6E-005</v>
      </c>
      <c r="C863" s="3" t="n">
        <v>189.371</v>
      </c>
      <c r="D863" s="3" t="n">
        <v>189.371</v>
      </c>
      <c r="E863" s="4" t="n">
        <v>0</v>
      </c>
      <c r="F863" s="2" t="n">
        <v>-2.121E-010</v>
      </c>
      <c r="G863" s="4" t="n">
        <v>0</v>
      </c>
      <c r="H863" s="3" t="n">
        <v>418.668</v>
      </c>
    </row>
    <row r="864" customFormat="false" ht="15" hidden="false" customHeight="false" outlineLevel="0" collapsed="false">
      <c r="A864" s="1" t="n">
        <v>0.015921842</v>
      </c>
      <c r="B864" s="2" t="n">
        <v>8.61E-005</v>
      </c>
      <c r="C864" s="3" t="n">
        <v>189.369</v>
      </c>
      <c r="D864" s="3" t="n">
        <v>189.369</v>
      </c>
      <c r="E864" s="4" t="n">
        <v>0</v>
      </c>
      <c r="F864" s="2" t="n">
        <v>-2.121E-010</v>
      </c>
      <c r="G864" s="4" t="n">
        <v>0</v>
      </c>
      <c r="H864" s="3" t="n">
        <v>418.663</v>
      </c>
    </row>
    <row r="865" customFormat="false" ht="15" hidden="false" customHeight="false" outlineLevel="0" collapsed="false">
      <c r="A865" s="1" t="n">
        <v>0.015941156</v>
      </c>
      <c r="B865" s="2" t="n">
        <v>8.62E-005</v>
      </c>
      <c r="C865" s="3" t="n">
        <v>189.366</v>
      </c>
      <c r="D865" s="3" t="n">
        <v>189.366</v>
      </c>
      <c r="E865" s="4" t="n">
        <v>0</v>
      </c>
      <c r="F865" s="2" t="n">
        <v>-2.121E-010</v>
      </c>
      <c r="G865" s="4" t="n">
        <v>0</v>
      </c>
      <c r="H865" s="3" t="n">
        <v>418.657</v>
      </c>
    </row>
    <row r="866" customFormat="false" ht="15" hidden="false" customHeight="false" outlineLevel="0" collapsed="false">
      <c r="A866" s="1" t="n">
        <v>0.015960474</v>
      </c>
      <c r="B866" s="2" t="n">
        <v>8.63E-005</v>
      </c>
      <c r="C866" s="3" t="n">
        <v>189.364</v>
      </c>
      <c r="D866" s="3" t="n">
        <v>189.364</v>
      </c>
      <c r="E866" s="4" t="n">
        <v>0</v>
      </c>
      <c r="F866" s="2" t="n">
        <v>-2.121E-010</v>
      </c>
      <c r="G866" s="4" t="n">
        <v>0</v>
      </c>
      <c r="H866" s="3" t="n">
        <v>418.652</v>
      </c>
    </row>
    <row r="867" customFormat="false" ht="15" hidden="false" customHeight="false" outlineLevel="0" collapsed="false">
      <c r="A867" s="1" t="n">
        <v>0.015979797</v>
      </c>
      <c r="B867" s="2" t="n">
        <v>8.64E-005</v>
      </c>
      <c r="C867" s="3" t="n">
        <v>189.362</v>
      </c>
      <c r="D867" s="3" t="n">
        <v>189.362</v>
      </c>
      <c r="E867" s="4" t="n">
        <v>0</v>
      </c>
      <c r="F867" s="2" t="n">
        <v>-2.121E-010</v>
      </c>
      <c r="G867" s="4" t="n">
        <v>0</v>
      </c>
      <c r="H867" s="3" t="n">
        <v>418.647</v>
      </c>
    </row>
    <row r="868" customFormat="false" ht="15" hidden="false" customHeight="false" outlineLevel="0" collapsed="false">
      <c r="A868" s="1" t="n">
        <v>0.015999122</v>
      </c>
      <c r="B868" s="2" t="n">
        <v>8.65E-005</v>
      </c>
      <c r="C868" s="3" t="n">
        <v>189.359</v>
      </c>
      <c r="D868" s="3" t="n">
        <v>189.359</v>
      </c>
      <c r="E868" s="4" t="n">
        <v>0</v>
      </c>
      <c r="F868" s="2" t="n">
        <v>-2.121E-010</v>
      </c>
      <c r="G868" s="4" t="n">
        <v>0</v>
      </c>
      <c r="H868" s="3" t="n">
        <v>418.642</v>
      </c>
    </row>
    <row r="869" customFormat="false" ht="15" hidden="false" customHeight="false" outlineLevel="0" collapsed="false">
      <c r="A869" s="1" t="n">
        <v>0.016018454</v>
      </c>
      <c r="B869" s="2" t="n">
        <v>8.66E-005</v>
      </c>
      <c r="C869" s="3" t="n">
        <v>189.357</v>
      </c>
      <c r="D869" s="3" t="n">
        <v>189.357</v>
      </c>
      <c r="E869" s="4" t="n">
        <v>0</v>
      </c>
      <c r="F869" s="2" t="n">
        <v>-2.121E-010</v>
      </c>
      <c r="G869" s="4" t="n">
        <v>0</v>
      </c>
      <c r="H869" s="3" t="n">
        <v>418.637</v>
      </c>
    </row>
    <row r="870" customFormat="false" ht="15" hidden="false" customHeight="false" outlineLevel="0" collapsed="false">
      <c r="A870" s="1" t="n">
        <v>0.016037786</v>
      </c>
      <c r="B870" s="2" t="n">
        <v>8.67E-005</v>
      </c>
      <c r="C870" s="3" t="n">
        <v>189.355</v>
      </c>
      <c r="D870" s="3" t="n">
        <v>189.355</v>
      </c>
      <c r="E870" s="4" t="n">
        <v>0</v>
      </c>
      <c r="F870" s="2" t="n">
        <v>-2.121E-010</v>
      </c>
      <c r="G870" s="4" t="n">
        <v>0</v>
      </c>
      <c r="H870" s="3" t="n">
        <v>418.632</v>
      </c>
    </row>
    <row r="871" customFormat="false" ht="15" hidden="false" customHeight="false" outlineLevel="0" collapsed="false">
      <c r="A871" s="1" t="n">
        <v>0.016057124</v>
      </c>
      <c r="B871" s="2" t="n">
        <v>8.68E-005</v>
      </c>
      <c r="C871" s="3" t="n">
        <v>189.352</v>
      </c>
      <c r="D871" s="3" t="n">
        <v>189.352</v>
      </c>
      <c r="E871" s="4" t="n">
        <v>0</v>
      </c>
      <c r="F871" s="2" t="n">
        <v>-2.121E-010</v>
      </c>
      <c r="G871" s="4" t="n">
        <v>0</v>
      </c>
      <c r="H871" s="3" t="n">
        <v>418.627</v>
      </c>
    </row>
    <row r="872" customFormat="false" ht="15" hidden="false" customHeight="false" outlineLevel="0" collapsed="false">
      <c r="A872" s="1" t="n">
        <v>0.016076468</v>
      </c>
      <c r="B872" s="2" t="n">
        <v>8.69E-005</v>
      </c>
      <c r="C872" s="3" t="n">
        <v>189.35</v>
      </c>
      <c r="D872" s="3" t="n">
        <v>189.35</v>
      </c>
      <c r="E872" s="4" t="n">
        <v>0</v>
      </c>
      <c r="F872" s="2" t="n">
        <v>-2.121E-010</v>
      </c>
      <c r="G872" s="4" t="n">
        <v>0</v>
      </c>
      <c r="H872" s="3" t="n">
        <v>418.622</v>
      </c>
    </row>
    <row r="873" customFormat="false" ht="15" hidden="false" customHeight="false" outlineLevel="0" collapsed="false">
      <c r="A873" s="1" t="n">
        <v>0.016095813</v>
      </c>
      <c r="B873" s="2" t="n">
        <v>8.7E-005</v>
      </c>
      <c r="C873" s="3" t="n">
        <v>189.348</v>
      </c>
      <c r="D873" s="3" t="n">
        <v>189.348</v>
      </c>
      <c r="E873" s="4" t="n">
        <v>0</v>
      </c>
      <c r="F873" s="2" t="n">
        <v>-2.121E-010</v>
      </c>
      <c r="G873" s="4" t="n">
        <v>0</v>
      </c>
      <c r="H873" s="3" t="n">
        <v>418.618</v>
      </c>
    </row>
    <row r="874" customFormat="false" ht="15" hidden="false" customHeight="false" outlineLevel="0" collapsed="false">
      <c r="A874" s="1" t="n">
        <v>0.016115164</v>
      </c>
      <c r="B874" s="2" t="n">
        <v>8.71E-005</v>
      </c>
      <c r="C874" s="3" t="n">
        <v>189.346</v>
      </c>
      <c r="D874" s="3" t="n">
        <v>189.346</v>
      </c>
      <c r="E874" s="4" t="n">
        <v>0</v>
      </c>
      <c r="F874" s="2" t="n">
        <v>-2.121E-010</v>
      </c>
      <c r="G874" s="4" t="n">
        <v>0</v>
      </c>
      <c r="H874" s="3" t="n">
        <v>418.613</v>
      </c>
    </row>
    <row r="875" customFormat="false" ht="15" hidden="false" customHeight="false" outlineLevel="0" collapsed="false">
      <c r="A875" s="1" t="n">
        <v>0.016134519</v>
      </c>
      <c r="B875" s="2" t="n">
        <v>8.72E-005</v>
      </c>
      <c r="C875" s="3" t="n">
        <v>189.344</v>
      </c>
      <c r="D875" s="3" t="n">
        <v>189.344</v>
      </c>
      <c r="E875" s="4" t="n">
        <v>0</v>
      </c>
      <c r="F875" s="2" t="n">
        <v>-2.121E-010</v>
      </c>
      <c r="G875" s="4" t="n">
        <v>0</v>
      </c>
      <c r="H875" s="3" t="n">
        <v>418.608</v>
      </c>
    </row>
    <row r="876" customFormat="false" ht="15" hidden="false" customHeight="false" outlineLevel="0" collapsed="false">
      <c r="A876" s="1" t="n">
        <v>0.016153879</v>
      </c>
      <c r="B876" s="2" t="n">
        <v>8.73E-005</v>
      </c>
      <c r="C876" s="3" t="n">
        <v>189.341</v>
      </c>
      <c r="D876" s="3" t="n">
        <v>189.341</v>
      </c>
      <c r="E876" s="4" t="n">
        <v>0</v>
      </c>
      <c r="F876" s="2" t="n">
        <v>-2.121E-010</v>
      </c>
      <c r="G876" s="4" t="n">
        <v>0</v>
      </c>
      <c r="H876" s="3" t="n">
        <v>418.603</v>
      </c>
    </row>
    <row r="877" customFormat="false" ht="15" hidden="false" customHeight="false" outlineLevel="0" collapsed="false">
      <c r="A877" s="1" t="n">
        <v>0.016173242</v>
      </c>
      <c r="B877" s="2" t="n">
        <v>8.74E-005</v>
      </c>
      <c r="C877" s="3" t="n">
        <v>189.339</v>
      </c>
      <c r="D877" s="3" t="n">
        <v>189.339</v>
      </c>
      <c r="E877" s="4" t="n">
        <v>0</v>
      </c>
      <c r="F877" s="2" t="n">
        <v>-2.121E-010</v>
      </c>
      <c r="G877" s="4" t="n">
        <v>0</v>
      </c>
      <c r="H877" s="3" t="n">
        <v>418.598</v>
      </c>
    </row>
    <row r="878" customFormat="false" ht="15" hidden="false" customHeight="false" outlineLevel="0" collapsed="false">
      <c r="A878" s="1" t="n">
        <v>0.016192609</v>
      </c>
      <c r="B878" s="2" t="n">
        <v>8.75E-005</v>
      </c>
      <c r="C878" s="3" t="n">
        <v>189.337</v>
      </c>
      <c r="D878" s="3" t="n">
        <v>189.337</v>
      </c>
      <c r="E878" s="4" t="n">
        <v>0</v>
      </c>
      <c r="F878" s="2" t="n">
        <v>-2.121E-010</v>
      </c>
      <c r="G878" s="4" t="n">
        <v>0</v>
      </c>
      <c r="H878" s="3" t="n">
        <v>418.594</v>
      </c>
    </row>
    <row r="879" customFormat="false" ht="15" hidden="false" customHeight="false" outlineLevel="0" collapsed="false">
      <c r="A879" s="1" t="n">
        <v>0.016211979</v>
      </c>
      <c r="B879" s="2" t="n">
        <v>8.76E-005</v>
      </c>
      <c r="C879" s="3" t="n">
        <v>189.335</v>
      </c>
      <c r="D879" s="3" t="n">
        <v>189.335</v>
      </c>
      <c r="E879" s="4" t="n">
        <v>0</v>
      </c>
      <c r="F879" s="2" t="n">
        <v>-2.121E-010</v>
      </c>
      <c r="G879" s="4" t="n">
        <v>0</v>
      </c>
      <c r="H879" s="3" t="n">
        <v>418.589</v>
      </c>
    </row>
    <row r="880" customFormat="false" ht="15" hidden="false" customHeight="false" outlineLevel="0" collapsed="false">
      <c r="A880" s="1" t="n">
        <v>0.016231354</v>
      </c>
      <c r="B880" s="2" t="n">
        <v>8.77E-005</v>
      </c>
      <c r="C880" s="3" t="n">
        <v>189.333</v>
      </c>
      <c r="D880" s="3" t="n">
        <v>189.333</v>
      </c>
      <c r="E880" s="4" t="n">
        <v>0</v>
      </c>
      <c r="F880" s="2" t="n">
        <v>-2.121E-010</v>
      </c>
      <c r="G880" s="4" t="n">
        <v>0</v>
      </c>
      <c r="H880" s="3" t="n">
        <v>418.584</v>
      </c>
    </row>
    <row r="881" customFormat="false" ht="15" hidden="false" customHeight="false" outlineLevel="0" collapsed="false">
      <c r="A881" s="1" t="n">
        <v>0.016250733</v>
      </c>
      <c r="B881" s="2" t="n">
        <v>8.78E-005</v>
      </c>
      <c r="C881" s="3" t="n">
        <v>189.331</v>
      </c>
      <c r="D881" s="3" t="n">
        <v>189.331</v>
      </c>
      <c r="E881" s="4" t="n">
        <v>0</v>
      </c>
      <c r="F881" s="2" t="n">
        <v>-2.121E-010</v>
      </c>
      <c r="G881" s="4" t="n">
        <v>0</v>
      </c>
      <c r="H881" s="3" t="n">
        <v>418.58</v>
      </c>
    </row>
    <row r="882" customFormat="false" ht="15" hidden="false" customHeight="false" outlineLevel="0" collapsed="false">
      <c r="A882" s="1" t="n">
        <v>0.016270116</v>
      </c>
      <c r="B882" s="2" t="n">
        <v>8.79E-005</v>
      </c>
      <c r="C882" s="3" t="n">
        <v>189.329</v>
      </c>
      <c r="D882" s="3" t="n">
        <v>189.329</v>
      </c>
      <c r="E882" s="4" t="n">
        <v>0</v>
      </c>
      <c r="F882" s="2" t="n">
        <v>-2.121E-010</v>
      </c>
      <c r="G882" s="4" t="n">
        <v>0</v>
      </c>
      <c r="H882" s="3" t="n">
        <v>418.575</v>
      </c>
    </row>
    <row r="883" customFormat="false" ht="15" hidden="false" customHeight="false" outlineLevel="0" collapsed="false">
      <c r="A883" s="1" t="n">
        <v>0.016289502</v>
      </c>
      <c r="B883" s="2" t="n">
        <v>8.8E-005</v>
      </c>
      <c r="C883" s="3" t="n">
        <v>189.327</v>
      </c>
      <c r="D883" s="3" t="n">
        <v>189.327</v>
      </c>
      <c r="E883" s="4" t="n">
        <v>0</v>
      </c>
      <c r="F883" s="2" t="n">
        <v>-2.121E-010</v>
      </c>
      <c r="G883" s="4" t="n">
        <v>0</v>
      </c>
      <c r="H883" s="3" t="n">
        <v>418.571</v>
      </c>
    </row>
    <row r="884" customFormat="false" ht="15" hidden="false" customHeight="false" outlineLevel="0" collapsed="false">
      <c r="A884" s="1" t="n">
        <v>0.016308893</v>
      </c>
      <c r="B884" s="2" t="n">
        <v>8.81E-005</v>
      </c>
      <c r="C884" s="3" t="n">
        <v>189.325</v>
      </c>
      <c r="D884" s="3" t="n">
        <v>189.325</v>
      </c>
      <c r="E884" s="4" t="n">
        <v>0</v>
      </c>
      <c r="F884" s="2" t="n">
        <v>-2.121E-010</v>
      </c>
      <c r="G884" s="4" t="n">
        <v>0</v>
      </c>
      <c r="H884" s="3" t="n">
        <v>418.566</v>
      </c>
    </row>
    <row r="885" customFormat="false" ht="15" hidden="false" customHeight="false" outlineLevel="0" collapsed="false">
      <c r="A885" s="1" t="n">
        <v>0.016328288</v>
      </c>
      <c r="B885" s="2" t="n">
        <v>8.82E-005</v>
      </c>
      <c r="C885" s="3" t="n">
        <v>189.323</v>
      </c>
      <c r="D885" s="3" t="n">
        <v>189.323</v>
      </c>
      <c r="E885" s="4" t="n">
        <v>0</v>
      </c>
      <c r="F885" s="2" t="n">
        <v>-2.121E-010</v>
      </c>
      <c r="G885" s="4" t="n">
        <v>0</v>
      </c>
      <c r="H885" s="3" t="n">
        <v>418.562</v>
      </c>
    </row>
    <row r="886" customFormat="false" ht="15" hidden="false" customHeight="false" outlineLevel="0" collapsed="false">
      <c r="A886" s="1" t="n">
        <v>0.016347688</v>
      </c>
      <c r="B886" s="2" t="n">
        <v>8.83E-005</v>
      </c>
      <c r="C886" s="3" t="n">
        <v>189.321</v>
      </c>
      <c r="D886" s="3" t="n">
        <v>189.321</v>
      </c>
      <c r="E886" s="4" t="n">
        <v>0</v>
      </c>
      <c r="F886" s="2" t="n">
        <v>-2.121E-010</v>
      </c>
      <c r="G886" s="4" t="n">
        <v>0</v>
      </c>
      <c r="H886" s="3" t="n">
        <v>418.557</v>
      </c>
    </row>
    <row r="887" customFormat="false" ht="15" hidden="false" customHeight="false" outlineLevel="0" collapsed="false">
      <c r="A887" s="1" t="n">
        <v>0.016367089</v>
      </c>
      <c r="B887" s="2" t="n">
        <v>8.84E-005</v>
      </c>
      <c r="C887" s="3" t="n">
        <v>189.319</v>
      </c>
      <c r="D887" s="3" t="n">
        <v>189.319</v>
      </c>
      <c r="E887" s="4" t="n">
        <v>0</v>
      </c>
      <c r="F887" s="2" t="n">
        <v>-2.121E-010</v>
      </c>
      <c r="G887" s="4" t="n">
        <v>0</v>
      </c>
      <c r="H887" s="3" t="n">
        <v>418.553</v>
      </c>
    </row>
    <row r="888" customFormat="false" ht="15" hidden="false" customHeight="false" outlineLevel="0" collapsed="false">
      <c r="A888" s="1" t="n">
        <v>0.016386496</v>
      </c>
      <c r="B888" s="2" t="n">
        <v>8.85E-005</v>
      </c>
      <c r="C888" s="3" t="n">
        <v>189.317</v>
      </c>
      <c r="D888" s="3" t="n">
        <v>189.317</v>
      </c>
      <c r="E888" s="4" t="n">
        <v>0</v>
      </c>
      <c r="F888" s="2" t="n">
        <v>-2.121E-010</v>
      </c>
      <c r="G888" s="4" t="n">
        <v>0</v>
      </c>
      <c r="H888" s="3" t="n">
        <v>418.549</v>
      </c>
    </row>
    <row r="889" customFormat="false" ht="15" hidden="false" customHeight="false" outlineLevel="0" collapsed="false">
      <c r="A889" s="1" t="n">
        <v>0.016405907</v>
      </c>
      <c r="B889" s="2" t="n">
        <v>8.86E-005</v>
      </c>
      <c r="C889" s="3" t="n">
        <v>189.315</v>
      </c>
      <c r="D889" s="3" t="n">
        <v>189.315</v>
      </c>
      <c r="E889" s="4" t="n">
        <v>0</v>
      </c>
      <c r="F889" s="2" t="n">
        <v>-2.121E-010</v>
      </c>
      <c r="G889" s="4" t="n">
        <v>0</v>
      </c>
      <c r="H889" s="3" t="n">
        <v>418.544</v>
      </c>
    </row>
    <row r="890" customFormat="false" ht="15" hidden="false" customHeight="false" outlineLevel="0" collapsed="false">
      <c r="A890" s="1" t="n">
        <v>0.016425321</v>
      </c>
      <c r="B890" s="2" t="n">
        <v>8.87E-005</v>
      </c>
      <c r="C890" s="3" t="n">
        <v>189.313</v>
      </c>
      <c r="D890" s="3" t="n">
        <v>189.313</v>
      </c>
      <c r="E890" s="4" t="n">
        <v>0</v>
      </c>
      <c r="F890" s="2" t="n">
        <v>-2.121E-010</v>
      </c>
      <c r="G890" s="4" t="n">
        <v>0</v>
      </c>
      <c r="H890" s="3" t="n">
        <v>418.54</v>
      </c>
    </row>
    <row r="891" customFormat="false" ht="15" hidden="false" customHeight="false" outlineLevel="0" collapsed="false">
      <c r="A891" s="1" t="n">
        <v>0.016444737</v>
      </c>
      <c r="B891" s="2" t="n">
        <v>8.88E-005</v>
      </c>
      <c r="C891" s="3" t="n">
        <v>189.311</v>
      </c>
      <c r="D891" s="3" t="n">
        <v>189.311</v>
      </c>
      <c r="E891" s="4" t="n">
        <v>0</v>
      </c>
      <c r="F891" s="2" t="n">
        <v>-2.121E-010</v>
      </c>
      <c r="G891" s="4" t="n">
        <v>0</v>
      </c>
      <c r="H891" s="3" t="n">
        <v>418.536</v>
      </c>
    </row>
    <row r="892" customFormat="false" ht="15" hidden="false" customHeight="false" outlineLevel="0" collapsed="false">
      <c r="A892" s="1" t="n">
        <v>0.016464161</v>
      </c>
      <c r="B892" s="2" t="n">
        <v>8.89E-005</v>
      </c>
      <c r="C892" s="3" t="n">
        <v>189.309</v>
      </c>
      <c r="D892" s="3" t="n">
        <v>189.309</v>
      </c>
      <c r="E892" s="4" t="n">
        <v>0</v>
      </c>
      <c r="F892" s="2" t="n">
        <v>-2.121E-010</v>
      </c>
      <c r="G892" s="4" t="n">
        <v>0</v>
      </c>
      <c r="H892" s="3" t="n">
        <v>418.532</v>
      </c>
    </row>
    <row r="893" customFormat="false" ht="15" hidden="false" customHeight="false" outlineLevel="0" collapsed="false">
      <c r="A893" s="1" t="n">
        <v>0.016483586</v>
      </c>
      <c r="B893" s="2" t="n">
        <v>8.9E-005</v>
      </c>
      <c r="C893" s="3" t="n">
        <v>189.308</v>
      </c>
      <c r="D893" s="3" t="n">
        <v>189.308</v>
      </c>
      <c r="E893" s="4" t="n">
        <v>0</v>
      </c>
      <c r="F893" s="2" t="n">
        <v>-2.121E-010</v>
      </c>
      <c r="G893" s="4" t="n">
        <v>0</v>
      </c>
      <c r="H893" s="3" t="n">
        <v>418.527</v>
      </c>
    </row>
    <row r="894" customFormat="false" ht="15" hidden="false" customHeight="false" outlineLevel="0" collapsed="false">
      <c r="A894" s="1" t="n">
        <v>0.016503016</v>
      </c>
      <c r="B894" s="2" t="n">
        <v>8.91E-005</v>
      </c>
      <c r="C894" s="3" t="n">
        <v>189.306</v>
      </c>
      <c r="D894" s="3" t="n">
        <v>189.306</v>
      </c>
      <c r="E894" s="4" t="n">
        <v>0</v>
      </c>
      <c r="F894" s="2" t="n">
        <v>-2.121E-010</v>
      </c>
      <c r="G894" s="4" t="n">
        <v>0</v>
      </c>
      <c r="H894" s="3" t="n">
        <v>418.523</v>
      </c>
    </row>
    <row r="895" customFormat="false" ht="15" hidden="false" customHeight="false" outlineLevel="0" collapsed="false">
      <c r="A895" s="1" t="n">
        <v>0.016522449</v>
      </c>
      <c r="B895" s="2" t="n">
        <v>8.92E-005</v>
      </c>
      <c r="C895" s="3" t="n">
        <v>189.304</v>
      </c>
      <c r="D895" s="3" t="n">
        <v>189.304</v>
      </c>
      <c r="E895" s="4" t="n">
        <v>0</v>
      </c>
      <c r="F895" s="2" t="n">
        <v>-2.121E-010</v>
      </c>
      <c r="G895" s="4" t="n">
        <v>0</v>
      </c>
      <c r="H895" s="3" t="n">
        <v>418.519</v>
      </c>
    </row>
    <row r="896" customFormat="false" ht="15" hidden="false" customHeight="false" outlineLevel="0" collapsed="false">
      <c r="A896" s="1" t="n">
        <v>0.016541885</v>
      </c>
      <c r="B896" s="2" t="n">
        <v>8.93E-005</v>
      </c>
      <c r="C896" s="3" t="n">
        <v>189.302</v>
      </c>
      <c r="D896" s="3" t="n">
        <v>189.302</v>
      </c>
      <c r="E896" s="4" t="n">
        <v>0</v>
      </c>
      <c r="F896" s="2" t="n">
        <v>-2.121E-010</v>
      </c>
      <c r="G896" s="4" t="n">
        <v>0</v>
      </c>
      <c r="H896" s="3" t="n">
        <v>418.515</v>
      </c>
    </row>
    <row r="897" customFormat="false" ht="15" hidden="false" customHeight="false" outlineLevel="0" collapsed="false">
      <c r="A897" s="1" t="n">
        <v>0.016561328</v>
      </c>
      <c r="B897" s="2" t="n">
        <v>8.94E-005</v>
      </c>
      <c r="C897" s="3" t="n">
        <v>189.3</v>
      </c>
      <c r="D897" s="3" t="n">
        <v>189.3</v>
      </c>
      <c r="E897" s="4" t="n">
        <v>0</v>
      </c>
      <c r="F897" s="2" t="n">
        <v>-2.122E-010</v>
      </c>
      <c r="G897" s="4" t="n">
        <v>0</v>
      </c>
      <c r="H897" s="3" t="n">
        <v>418.511</v>
      </c>
    </row>
    <row r="898" customFormat="false" ht="15" hidden="false" customHeight="false" outlineLevel="0" collapsed="false">
      <c r="A898" s="1" t="n">
        <v>0.01658077</v>
      </c>
      <c r="B898" s="2" t="n">
        <v>8.95E-005</v>
      </c>
      <c r="C898" s="3" t="n">
        <v>189.299</v>
      </c>
      <c r="D898" s="3" t="n">
        <v>189.299</v>
      </c>
      <c r="E898" s="4" t="n">
        <v>0</v>
      </c>
      <c r="F898" s="2" t="n">
        <v>-2.122E-010</v>
      </c>
      <c r="G898" s="4" t="n">
        <v>0</v>
      </c>
      <c r="H898" s="3" t="n">
        <v>418.507</v>
      </c>
    </row>
    <row r="899" customFormat="false" ht="15" hidden="false" customHeight="false" outlineLevel="0" collapsed="false">
      <c r="A899" s="1" t="n">
        <v>0.016600218</v>
      </c>
      <c r="B899" s="2" t="n">
        <v>8.96E-005</v>
      </c>
      <c r="C899" s="3" t="n">
        <v>189.297</v>
      </c>
      <c r="D899" s="3" t="n">
        <v>189.297</v>
      </c>
      <c r="E899" s="4" t="n">
        <v>0</v>
      </c>
      <c r="F899" s="2" t="n">
        <v>-2.122E-010</v>
      </c>
      <c r="G899" s="4" t="n">
        <v>0</v>
      </c>
      <c r="H899" s="3" t="n">
        <v>418.503</v>
      </c>
    </row>
    <row r="900" customFormat="false" ht="15" hidden="false" customHeight="false" outlineLevel="0" collapsed="false">
      <c r="A900" s="1" t="n">
        <v>0.016619669</v>
      </c>
      <c r="B900" s="2" t="n">
        <v>8.97E-005</v>
      </c>
      <c r="C900" s="3" t="n">
        <v>189.295</v>
      </c>
      <c r="D900" s="3" t="n">
        <v>189.295</v>
      </c>
      <c r="E900" s="4" t="n">
        <v>0</v>
      </c>
      <c r="F900" s="2" t="n">
        <v>-2.122E-010</v>
      </c>
      <c r="G900" s="4" t="n">
        <v>0</v>
      </c>
      <c r="H900" s="3" t="n">
        <v>418.499</v>
      </c>
    </row>
    <row r="901" customFormat="false" ht="15" hidden="false" customHeight="false" outlineLevel="0" collapsed="false">
      <c r="A901" s="1" t="n">
        <v>0.016639126</v>
      </c>
      <c r="B901" s="2" t="n">
        <v>8.98E-005</v>
      </c>
      <c r="C901" s="3" t="n">
        <v>189.294</v>
      </c>
      <c r="D901" s="3" t="n">
        <v>189.294</v>
      </c>
      <c r="E901" s="4" t="n">
        <v>0</v>
      </c>
      <c r="F901" s="2" t="n">
        <v>-2.122E-010</v>
      </c>
      <c r="G901" s="4" t="n">
        <v>0</v>
      </c>
      <c r="H901" s="3" t="n">
        <v>418.495</v>
      </c>
    </row>
    <row r="902" customFormat="false" ht="15" hidden="false" customHeight="false" outlineLevel="0" collapsed="false">
      <c r="A902" s="1" t="n">
        <v>0.016658586</v>
      </c>
      <c r="B902" s="2" t="n">
        <v>8.99E-005</v>
      </c>
      <c r="C902" s="3" t="n">
        <v>189.292</v>
      </c>
      <c r="D902" s="3" t="n">
        <v>189.292</v>
      </c>
      <c r="E902" s="4" t="n">
        <v>0</v>
      </c>
      <c r="F902" s="2" t="n">
        <v>-2.122E-010</v>
      </c>
      <c r="G902" s="4" t="n">
        <v>0</v>
      </c>
      <c r="H902" s="3" t="n">
        <v>418.491</v>
      </c>
    </row>
    <row r="903" customFormat="false" ht="15" hidden="false" customHeight="false" outlineLevel="0" collapsed="false">
      <c r="A903" s="1" t="n">
        <v>0.01667805</v>
      </c>
      <c r="B903" s="2" t="n">
        <v>9E-005</v>
      </c>
      <c r="C903" s="3" t="n">
        <v>189.29</v>
      </c>
      <c r="D903" s="3" t="n">
        <v>189.29</v>
      </c>
      <c r="E903" s="4" t="n">
        <v>0</v>
      </c>
      <c r="F903" s="2" t="n">
        <v>-2.122E-010</v>
      </c>
      <c r="G903" s="4" t="n">
        <v>0</v>
      </c>
      <c r="H903" s="3" t="n">
        <v>418.487</v>
      </c>
    </row>
    <row r="904" customFormat="false" ht="15" hidden="false" customHeight="false" outlineLevel="0" collapsed="false">
      <c r="A904" s="1" t="n">
        <v>0.016697515</v>
      </c>
      <c r="B904" s="2" t="n">
        <v>9.01E-005</v>
      </c>
      <c r="C904" s="3" t="n">
        <v>189.289</v>
      </c>
      <c r="D904" s="3" t="n">
        <v>189.289</v>
      </c>
      <c r="E904" s="4" t="n">
        <v>0</v>
      </c>
      <c r="F904" s="2" t="n">
        <v>-2.122E-010</v>
      </c>
      <c r="G904" s="4" t="n">
        <v>0</v>
      </c>
      <c r="H904" s="3" t="n">
        <v>418.483</v>
      </c>
    </row>
    <row r="905" customFormat="false" ht="15" hidden="false" customHeight="false" outlineLevel="0" collapsed="false">
      <c r="A905" s="1" t="n">
        <v>0.016716987</v>
      </c>
      <c r="B905" s="2" t="n">
        <v>9.02E-005</v>
      </c>
      <c r="C905" s="3" t="n">
        <v>189.287</v>
      </c>
      <c r="D905" s="3" t="n">
        <v>189.287</v>
      </c>
      <c r="E905" s="4" t="n">
        <v>0</v>
      </c>
      <c r="F905" s="2" t="n">
        <v>-2.122E-010</v>
      </c>
      <c r="G905" s="4" t="n">
        <v>0</v>
      </c>
      <c r="H905" s="3" t="n">
        <v>418.479</v>
      </c>
    </row>
    <row r="906" customFormat="false" ht="15" hidden="false" customHeight="false" outlineLevel="0" collapsed="false">
      <c r="A906" s="1" t="n">
        <v>0.016736461</v>
      </c>
      <c r="B906" s="2" t="n">
        <v>9.03E-005</v>
      </c>
      <c r="C906" s="3" t="n">
        <v>189.285</v>
      </c>
      <c r="D906" s="3" t="n">
        <v>189.285</v>
      </c>
      <c r="E906" s="4" t="n">
        <v>0</v>
      </c>
      <c r="F906" s="2" t="n">
        <v>-2.122E-010</v>
      </c>
      <c r="G906" s="4" t="n">
        <v>0</v>
      </c>
      <c r="H906" s="3" t="n">
        <v>418.475</v>
      </c>
    </row>
    <row r="907" customFormat="false" ht="15" hidden="false" customHeight="false" outlineLevel="0" collapsed="false">
      <c r="A907" s="1" t="n">
        <v>0.016755939</v>
      </c>
      <c r="B907" s="2" t="n">
        <v>9.04E-005</v>
      </c>
      <c r="C907" s="3" t="n">
        <v>189.284</v>
      </c>
      <c r="D907" s="3" t="n">
        <v>189.284</v>
      </c>
      <c r="E907" s="4" t="n">
        <v>0</v>
      </c>
      <c r="F907" s="2" t="n">
        <v>-2.122E-010</v>
      </c>
      <c r="G907" s="4" t="n">
        <v>0</v>
      </c>
      <c r="H907" s="3" t="n">
        <v>418.472</v>
      </c>
    </row>
    <row r="908" customFormat="false" ht="15" hidden="false" customHeight="false" outlineLevel="0" collapsed="false">
      <c r="A908" s="1" t="n">
        <v>0.016775418</v>
      </c>
      <c r="B908" s="2" t="n">
        <v>9.05E-005</v>
      </c>
      <c r="C908" s="3" t="n">
        <v>189.282</v>
      </c>
      <c r="D908" s="3" t="n">
        <v>189.282</v>
      </c>
      <c r="E908" s="4" t="n">
        <v>0</v>
      </c>
      <c r="F908" s="2" t="n">
        <v>-2.122E-010</v>
      </c>
      <c r="G908" s="4" t="n">
        <v>0</v>
      </c>
      <c r="H908" s="3" t="n">
        <v>418.468</v>
      </c>
    </row>
    <row r="909" customFormat="false" ht="15" hidden="false" customHeight="false" outlineLevel="0" collapsed="false">
      <c r="A909" s="1" t="n">
        <v>0.016794905</v>
      </c>
      <c r="B909" s="2" t="n">
        <v>9.06E-005</v>
      </c>
      <c r="C909" s="3" t="n">
        <v>189.281</v>
      </c>
      <c r="D909" s="3" t="n">
        <v>189.281</v>
      </c>
      <c r="E909" s="4" t="n">
        <v>0</v>
      </c>
      <c r="F909" s="2" t="n">
        <v>-2.122E-010</v>
      </c>
      <c r="G909" s="4" t="n">
        <v>0</v>
      </c>
      <c r="H909" s="3" t="n">
        <v>418.464</v>
      </c>
    </row>
    <row r="910" customFormat="false" ht="15" hidden="false" customHeight="false" outlineLevel="0" collapsed="false">
      <c r="A910" s="1" t="n">
        <v>0.016814392</v>
      </c>
      <c r="B910" s="2" t="n">
        <v>9.07E-005</v>
      </c>
      <c r="C910" s="3" t="n">
        <v>189.279</v>
      </c>
      <c r="D910" s="3" t="n">
        <v>189.279</v>
      </c>
      <c r="E910" s="4" t="n">
        <v>0</v>
      </c>
      <c r="F910" s="2" t="n">
        <v>-2.122E-010</v>
      </c>
      <c r="G910" s="4" t="n">
        <v>0</v>
      </c>
      <c r="H910" s="3" t="n">
        <v>418.46</v>
      </c>
    </row>
    <row r="911" customFormat="false" ht="15" hidden="false" customHeight="false" outlineLevel="0" collapsed="false">
      <c r="A911" s="1" t="n">
        <v>0.016833887</v>
      </c>
      <c r="B911" s="2" t="n">
        <v>9.08E-005</v>
      </c>
      <c r="C911" s="3" t="n">
        <v>189.277</v>
      </c>
      <c r="D911" s="3" t="n">
        <v>189.277</v>
      </c>
      <c r="E911" s="4" t="n">
        <v>0</v>
      </c>
      <c r="F911" s="2" t="n">
        <v>-2.122E-010</v>
      </c>
      <c r="G911" s="4" t="n">
        <v>0</v>
      </c>
      <c r="H911" s="3" t="n">
        <v>418.457</v>
      </c>
    </row>
    <row r="912" customFormat="false" ht="15" hidden="false" customHeight="false" outlineLevel="0" collapsed="false">
      <c r="A912" s="1" t="n">
        <v>0.016853383</v>
      </c>
      <c r="B912" s="2" t="n">
        <v>9.09E-005</v>
      </c>
      <c r="C912" s="3" t="n">
        <v>189.276</v>
      </c>
      <c r="D912" s="3" t="n">
        <v>189.276</v>
      </c>
      <c r="E912" s="4" t="n">
        <v>0</v>
      </c>
      <c r="F912" s="2" t="n">
        <v>-2.122E-010</v>
      </c>
      <c r="G912" s="4" t="n">
        <v>0</v>
      </c>
      <c r="H912" s="3" t="n">
        <v>418.453</v>
      </c>
    </row>
    <row r="913" customFormat="false" ht="15" hidden="false" customHeight="false" outlineLevel="0" collapsed="false">
      <c r="A913" s="1" t="n">
        <v>0.016872881</v>
      </c>
      <c r="B913" s="2" t="n">
        <v>9.1E-005</v>
      </c>
      <c r="C913" s="3" t="n">
        <v>189.274</v>
      </c>
      <c r="D913" s="3" t="n">
        <v>189.274</v>
      </c>
      <c r="E913" s="4" t="n">
        <v>0</v>
      </c>
      <c r="F913" s="2" t="n">
        <v>-2.122E-010</v>
      </c>
      <c r="G913" s="4" t="n">
        <v>0</v>
      </c>
      <c r="H913" s="3" t="n">
        <v>418.449</v>
      </c>
    </row>
    <row r="914" customFormat="false" ht="15" hidden="false" customHeight="false" outlineLevel="0" collapsed="false">
      <c r="A914" s="1" t="n">
        <v>0.016892383</v>
      </c>
      <c r="B914" s="2" t="n">
        <v>9.11E-005</v>
      </c>
      <c r="C914" s="3" t="n">
        <v>189.273</v>
      </c>
      <c r="D914" s="3" t="n">
        <v>189.273</v>
      </c>
      <c r="E914" s="4" t="n">
        <v>0</v>
      </c>
      <c r="F914" s="2" t="n">
        <v>-2.122E-010</v>
      </c>
      <c r="G914" s="4" t="n">
        <v>0</v>
      </c>
      <c r="H914" s="3" t="n">
        <v>418.446</v>
      </c>
    </row>
    <row r="915" customFormat="false" ht="15" hidden="false" customHeight="false" outlineLevel="0" collapsed="false">
      <c r="A915" s="1" t="n">
        <v>0.016911888</v>
      </c>
      <c r="B915" s="2" t="n">
        <v>9.12E-005</v>
      </c>
      <c r="C915" s="3" t="n">
        <v>189.271</v>
      </c>
      <c r="D915" s="3" t="n">
        <v>189.271</v>
      </c>
      <c r="E915" s="4" t="n">
        <v>0</v>
      </c>
      <c r="F915" s="2" t="n">
        <v>-2.122E-010</v>
      </c>
      <c r="G915" s="4" t="n">
        <v>0</v>
      </c>
      <c r="H915" s="3" t="n">
        <v>418.442</v>
      </c>
    </row>
    <row r="916" customFormat="false" ht="15" hidden="false" customHeight="false" outlineLevel="0" collapsed="false">
      <c r="A916" s="1" t="n">
        <v>0.016931396</v>
      </c>
      <c r="B916" s="2" t="n">
        <v>9.13E-005</v>
      </c>
      <c r="C916" s="3" t="n">
        <v>189.27</v>
      </c>
      <c r="D916" s="3" t="n">
        <v>189.27</v>
      </c>
      <c r="E916" s="4" t="n">
        <v>0</v>
      </c>
      <c r="F916" s="2" t="n">
        <v>-2.122E-010</v>
      </c>
      <c r="G916" s="4" t="n">
        <v>0</v>
      </c>
      <c r="H916" s="3" t="n">
        <v>418.439</v>
      </c>
    </row>
    <row r="917" customFormat="false" ht="15" hidden="false" customHeight="false" outlineLevel="0" collapsed="false">
      <c r="A917" s="1" t="n">
        <v>0.016950905</v>
      </c>
      <c r="B917" s="2" t="n">
        <v>9.14E-005</v>
      </c>
      <c r="C917" s="3" t="n">
        <v>189.269</v>
      </c>
      <c r="D917" s="3" t="n">
        <v>189.269</v>
      </c>
      <c r="E917" s="4" t="n">
        <v>0</v>
      </c>
      <c r="F917" s="2" t="n">
        <v>-2.122E-010</v>
      </c>
      <c r="G917" s="4" t="n">
        <v>0</v>
      </c>
      <c r="H917" s="3" t="n">
        <v>418.435</v>
      </c>
    </row>
    <row r="918" customFormat="false" ht="15" hidden="false" customHeight="false" outlineLevel="0" collapsed="false">
      <c r="A918" s="1" t="n">
        <v>0.016970418</v>
      </c>
      <c r="B918" s="2" t="n">
        <v>9.15E-005</v>
      </c>
      <c r="C918" s="3" t="n">
        <v>189.267</v>
      </c>
      <c r="D918" s="3" t="n">
        <v>189.267</v>
      </c>
      <c r="E918" s="4" t="n">
        <v>0</v>
      </c>
      <c r="F918" s="2" t="n">
        <v>-2.122E-010</v>
      </c>
      <c r="G918" s="4" t="n">
        <v>0</v>
      </c>
      <c r="H918" s="3" t="n">
        <v>418.432</v>
      </c>
    </row>
    <row r="919" customFormat="false" ht="15" hidden="false" customHeight="false" outlineLevel="0" collapsed="false">
      <c r="A919" s="1" t="n">
        <v>0.016989933</v>
      </c>
      <c r="B919" s="2" t="n">
        <v>9.16E-005</v>
      </c>
      <c r="C919" s="3" t="n">
        <v>189.266</v>
      </c>
      <c r="D919" s="3" t="n">
        <v>189.266</v>
      </c>
      <c r="E919" s="4" t="n">
        <v>0</v>
      </c>
      <c r="F919" s="2" t="n">
        <v>-2.122E-010</v>
      </c>
      <c r="G919" s="4" t="n">
        <v>0</v>
      </c>
      <c r="H919" s="3" t="n">
        <v>418.428</v>
      </c>
    </row>
    <row r="920" customFormat="false" ht="15" hidden="false" customHeight="false" outlineLevel="0" collapsed="false">
      <c r="A920" s="1" t="n">
        <v>0.017009454</v>
      </c>
      <c r="B920" s="2" t="n">
        <v>9.17E-005</v>
      </c>
      <c r="C920" s="3" t="n">
        <v>189.264</v>
      </c>
      <c r="D920" s="3" t="n">
        <v>189.264</v>
      </c>
      <c r="E920" s="4" t="n">
        <v>0</v>
      </c>
      <c r="F920" s="2" t="n">
        <v>-2.122E-010</v>
      </c>
      <c r="G920" s="4" t="n">
        <v>0</v>
      </c>
      <c r="H920" s="3" t="n">
        <v>418.425</v>
      </c>
    </row>
    <row r="921" customFormat="false" ht="15" hidden="false" customHeight="false" outlineLevel="0" collapsed="false">
      <c r="A921" s="1" t="n">
        <v>0.017028974</v>
      </c>
      <c r="B921" s="2" t="n">
        <v>9.18E-005</v>
      </c>
      <c r="C921" s="3" t="n">
        <v>189.263</v>
      </c>
      <c r="D921" s="3" t="n">
        <v>189.263</v>
      </c>
      <c r="E921" s="4" t="n">
        <v>0</v>
      </c>
      <c r="F921" s="2" t="n">
        <v>-2.122E-010</v>
      </c>
      <c r="G921" s="4" t="n">
        <v>0</v>
      </c>
      <c r="H921" s="3" t="n">
        <v>418.421</v>
      </c>
    </row>
    <row r="922" customFormat="false" ht="15" hidden="false" customHeight="false" outlineLevel="0" collapsed="false">
      <c r="A922" s="1" t="n">
        <v>0.017034894</v>
      </c>
      <c r="B922" s="2" t="n">
        <v>9.19E-005</v>
      </c>
      <c r="C922" s="3" t="n">
        <v>189.236</v>
      </c>
      <c r="D922" s="3" t="n">
        <v>189.236</v>
      </c>
      <c r="E922" s="4" t="n">
        <v>0</v>
      </c>
      <c r="F922" s="2" t="n">
        <v>-2.122E-010</v>
      </c>
      <c r="G922" s="4" t="n">
        <v>0</v>
      </c>
      <c r="H922" s="3" t="n">
        <v>418.358</v>
      </c>
    </row>
    <row r="923" customFormat="false" ht="15" hidden="false" customHeight="false" outlineLevel="0" collapsed="false">
      <c r="A923" s="1" t="n">
        <v>0.01701968</v>
      </c>
      <c r="B923" s="2" t="n">
        <v>9.2E-005</v>
      </c>
      <c r="C923" s="3" t="n">
        <v>189.169</v>
      </c>
      <c r="D923" s="3" t="n">
        <v>189.169</v>
      </c>
      <c r="E923" s="4" t="n">
        <v>0</v>
      </c>
      <c r="F923" s="2" t="n">
        <v>-2.117E-010</v>
      </c>
      <c r="G923" s="4" t="n">
        <v>0</v>
      </c>
      <c r="H923" s="3" t="n">
        <v>418.198</v>
      </c>
    </row>
    <row r="924" customFormat="false" ht="15" hidden="false" customHeight="false" outlineLevel="0" collapsed="false">
      <c r="A924" s="1" t="n">
        <v>0.017011492</v>
      </c>
      <c r="B924" s="2" t="n">
        <v>9.21E-005</v>
      </c>
      <c r="C924" s="3" t="n">
        <v>189.115</v>
      </c>
      <c r="D924" s="3" t="n">
        <v>189.115</v>
      </c>
      <c r="E924" s="4" t="n">
        <v>0</v>
      </c>
      <c r="F924" s="2" t="n">
        <v>-2.109E-010</v>
      </c>
      <c r="G924" s="4" t="n">
        <v>0</v>
      </c>
      <c r="H924" s="3" t="n">
        <v>418.069</v>
      </c>
    </row>
    <row r="925" customFormat="false" ht="15" hidden="false" customHeight="false" outlineLevel="0" collapsed="false">
      <c r="A925" s="1" t="n">
        <v>0.017007377</v>
      </c>
      <c r="B925" s="2" t="n">
        <v>9.22E-005</v>
      </c>
      <c r="C925" s="3" t="n">
        <v>189.069</v>
      </c>
      <c r="D925" s="3" t="n">
        <v>189.069</v>
      </c>
      <c r="E925" s="4" t="n">
        <v>0</v>
      </c>
      <c r="F925" s="2" t="n">
        <v>-2.099E-010</v>
      </c>
      <c r="G925" s="4" t="n">
        <v>0</v>
      </c>
      <c r="H925" s="3" t="n">
        <v>417.957</v>
      </c>
    </row>
    <row r="926" customFormat="false" ht="15" hidden="false" customHeight="false" outlineLevel="0" collapsed="false">
      <c r="A926" s="1" t="n">
        <v>0.017005997</v>
      </c>
      <c r="B926" s="2" t="n">
        <v>9.23E-005</v>
      </c>
      <c r="C926" s="3" t="n">
        <v>189.027</v>
      </c>
      <c r="D926" s="3" t="n">
        <v>189.027</v>
      </c>
      <c r="E926" s="4" t="n">
        <v>0</v>
      </c>
      <c r="F926" s="2" t="n">
        <v>-2.087E-010</v>
      </c>
      <c r="G926" s="4" t="n">
        <v>0</v>
      </c>
      <c r="H926" s="3" t="n">
        <v>417.857</v>
      </c>
    </row>
    <row r="927" customFormat="false" ht="15" hidden="false" customHeight="false" outlineLevel="0" collapsed="false">
      <c r="A927" s="1" t="n">
        <v>0.017006619</v>
      </c>
      <c r="B927" s="2" t="n">
        <v>9.24E-005</v>
      </c>
      <c r="C927" s="3" t="n">
        <v>188.99</v>
      </c>
      <c r="D927" s="3" t="n">
        <v>188.99</v>
      </c>
      <c r="E927" s="4" t="n">
        <v>0</v>
      </c>
      <c r="F927" s="2" t="n">
        <v>-2.074E-010</v>
      </c>
      <c r="G927" s="4" t="n">
        <v>0</v>
      </c>
      <c r="H927" s="3" t="n">
        <v>417.765</v>
      </c>
    </row>
    <row r="928" customFormat="false" ht="15" hidden="false" customHeight="false" outlineLevel="0" collapsed="false">
      <c r="A928" s="1" t="n">
        <v>0.017008785</v>
      </c>
      <c r="B928" s="2" t="n">
        <v>9.25E-005</v>
      </c>
      <c r="C928" s="3" t="n">
        <v>188.955</v>
      </c>
      <c r="D928" s="3" t="n">
        <v>188.955</v>
      </c>
      <c r="E928" s="4" t="n">
        <v>0</v>
      </c>
      <c r="F928" s="2" t="n">
        <v>-2.06E-010</v>
      </c>
      <c r="G928" s="4" t="n">
        <v>0</v>
      </c>
      <c r="H928" s="3" t="n">
        <v>417.681</v>
      </c>
    </row>
    <row r="929" customFormat="false" ht="15" hidden="false" customHeight="false" outlineLevel="0" collapsed="false">
      <c r="A929" s="1" t="n">
        <v>0.017012201</v>
      </c>
      <c r="B929" s="2" t="n">
        <v>9.26E-005</v>
      </c>
      <c r="C929" s="3" t="n">
        <v>188.922</v>
      </c>
      <c r="D929" s="3" t="n">
        <v>188.922</v>
      </c>
      <c r="E929" s="4" t="n">
        <v>0</v>
      </c>
      <c r="F929" s="2" t="n">
        <v>-2.046E-010</v>
      </c>
      <c r="G929" s="4" t="n">
        <v>0</v>
      </c>
      <c r="H929" s="3" t="n">
        <v>417.602</v>
      </c>
    </row>
    <row r="930" customFormat="false" ht="15" hidden="false" customHeight="false" outlineLevel="0" collapsed="false">
      <c r="A930" s="1" t="n">
        <v>0.017016623</v>
      </c>
      <c r="B930" s="2" t="n">
        <v>9.27E-005</v>
      </c>
      <c r="C930" s="3" t="n">
        <v>188.891</v>
      </c>
      <c r="D930" s="3" t="n">
        <v>188.891</v>
      </c>
      <c r="E930" s="4" t="n">
        <v>0</v>
      </c>
      <c r="F930" s="2" t="n">
        <v>-2.032E-010</v>
      </c>
      <c r="G930" s="4" t="n">
        <v>0</v>
      </c>
      <c r="H930" s="3" t="n">
        <v>417.527</v>
      </c>
    </row>
    <row r="931" customFormat="false" ht="15" hidden="false" customHeight="false" outlineLevel="0" collapsed="false">
      <c r="A931" s="1" t="n">
        <v>0.017021894</v>
      </c>
      <c r="B931" s="2" t="n">
        <v>9.28E-005</v>
      </c>
      <c r="C931" s="3" t="n">
        <v>188.862</v>
      </c>
      <c r="D931" s="3" t="n">
        <v>188.862</v>
      </c>
      <c r="E931" s="4" t="n">
        <v>0</v>
      </c>
      <c r="F931" s="2" t="n">
        <v>-2.017E-010</v>
      </c>
      <c r="G931" s="4" t="n">
        <v>0</v>
      </c>
      <c r="H931" s="3" t="n">
        <v>417.456</v>
      </c>
    </row>
    <row r="932" customFormat="false" ht="15" hidden="false" customHeight="false" outlineLevel="0" collapsed="false">
      <c r="A932" s="1" t="n">
        <v>0.017027907</v>
      </c>
      <c r="B932" s="2" t="n">
        <v>9.29E-005</v>
      </c>
      <c r="C932" s="3" t="n">
        <v>188.834</v>
      </c>
      <c r="D932" s="3" t="n">
        <v>188.834</v>
      </c>
      <c r="E932" s="4" t="n">
        <v>0</v>
      </c>
      <c r="F932" s="2" t="n">
        <v>-2.002E-010</v>
      </c>
      <c r="G932" s="4" t="n">
        <v>0</v>
      </c>
      <c r="H932" s="3" t="n">
        <v>417.389</v>
      </c>
    </row>
    <row r="933" customFormat="false" ht="15" hidden="false" customHeight="false" outlineLevel="0" collapsed="false">
      <c r="A933" s="1" t="n">
        <v>0.01703456</v>
      </c>
      <c r="B933" s="2" t="n">
        <v>9.3E-005</v>
      </c>
      <c r="C933" s="3" t="n">
        <v>188.808</v>
      </c>
      <c r="D933" s="3" t="n">
        <v>188.808</v>
      </c>
      <c r="E933" s="4" t="n">
        <v>0</v>
      </c>
      <c r="F933" s="2" t="n">
        <v>-1.987E-010</v>
      </c>
      <c r="G933" s="4" t="n">
        <v>0</v>
      </c>
      <c r="H933" s="3" t="n">
        <v>417.324</v>
      </c>
    </row>
    <row r="934" customFormat="false" ht="15" hidden="false" customHeight="false" outlineLevel="0" collapsed="false">
      <c r="A934" s="1" t="n">
        <v>0.017041773</v>
      </c>
      <c r="B934" s="2" t="n">
        <v>9.31E-005</v>
      </c>
      <c r="C934" s="3" t="n">
        <v>188.782</v>
      </c>
      <c r="D934" s="3" t="n">
        <v>188.782</v>
      </c>
      <c r="E934" s="4" t="n">
        <v>0</v>
      </c>
      <c r="F934" s="2" t="n">
        <v>-1.972E-010</v>
      </c>
      <c r="G934" s="4" t="n">
        <v>0</v>
      </c>
      <c r="H934" s="3" t="n">
        <v>417.262</v>
      </c>
    </row>
    <row r="935" customFormat="false" ht="15" hidden="false" customHeight="false" outlineLevel="0" collapsed="false">
      <c r="A935" s="1" t="n">
        <v>0.017049471</v>
      </c>
      <c r="B935" s="2" t="n">
        <v>9.32E-005</v>
      </c>
      <c r="C935" s="3" t="n">
        <v>188.758</v>
      </c>
      <c r="D935" s="3" t="n">
        <v>188.758</v>
      </c>
      <c r="E935" s="4" t="n">
        <v>0</v>
      </c>
      <c r="F935" s="2" t="n">
        <v>-1.956E-010</v>
      </c>
      <c r="G935" s="4" t="n">
        <v>0</v>
      </c>
      <c r="H935" s="3" t="n">
        <v>417.202</v>
      </c>
    </row>
    <row r="936" customFormat="false" ht="15" hidden="false" customHeight="false" outlineLevel="0" collapsed="false">
      <c r="A936" s="1" t="n">
        <v>0.017057629</v>
      </c>
      <c r="B936" s="2" t="n">
        <v>9.33E-005</v>
      </c>
      <c r="C936" s="3" t="n">
        <v>188.734</v>
      </c>
      <c r="D936" s="3" t="n">
        <v>188.734</v>
      </c>
      <c r="E936" s="4" t="n">
        <v>0</v>
      </c>
      <c r="F936" s="2" t="n">
        <v>-1.94E-010</v>
      </c>
      <c r="G936" s="4" t="n">
        <v>0</v>
      </c>
      <c r="H936" s="3" t="n">
        <v>417.145</v>
      </c>
    </row>
    <row r="937" customFormat="false" ht="15" hidden="false" customHeight="false" outlineLevel="0" collapsed="false">
      <c r="A937" s="1" t="n">
        <v>0.017066175</v>
      </c>
      <c r="B937" s="2" t="n">
        <v>9.34E-005</v>
      </c>
      <c r="C937" s="3" t="n">
        <v>188.711</v>
      </c>
      <c r="D937" s="3" t="n">
        <v>188.711</v>
      </c>
      <c r="E937" s="4" t="n">
        <v>0</v>
      </c>
      <c r="F937" s="2" t="n">
        <v>-1.925E-010</v>
      </c>
      <c r="G937" s="4" t="n">
        <v>0</v>
      </c>
      <c r="H937" s="3" t="n">
        <v>417.089</v>
      </c>
    </row>
    <row r="938" customFormat="false" ht="15" hidden="false" customHeight="false" outlineLevel="0" collapsed="false">
      <c r="A938" s="1" t="n">
        <v>0.017075099</v>
      </c>
      <c r="B938" s="2" t="n">
        <v>9.35E-005</v>
      </c>
      <c r="C938" s="3" t="n">
        <v>188.689</v>
      </c>
      <c r="D938" s="3" t="n">
        <v>188.689</v>
      </c>
      <c r="E938" s="4" t="n">
        <v>0</v>
      </c>
      <c r="F938" s="2" t="n">
        <v>-1.909E-010</v>
      </c>
      <c r="G938" s="4" t="n">
        <v>0</v>
      </c>
      <c r="H938" s="3" t="n">
        <v>417.035</v>
      </c>
    </row>
    <row r="939" customFormat="false" ht="15" hidden="false" customHeight="false" outlineLevel="0" collapsed="false">
      <c r="A939" s="1" t="n">
        <v>0.017083673</v>
      </c>
      <c r="B939" s="2" t="n">
        <v>9.36E-005</v>
      </c>
      <c r="C939" s="3" t="n">
        <v>188.666</v>
      </c>
      <c r="D939" s="3" t="n">
        <v>188.666</v>
      </c>
      <c r="E939" s="4" t="n">
        <v>0</v>
      </c>
      <c r="F939" s="2" t="n">
        <v>-1.892E-010</v>
      </c>
      <c r="G939" s="4" t="n">
        <v>0</v>
      </c>
      <c r="H939" s="3" t="n">
        <v>416.985</v>
      </c>
    </row>
    <row r="940" customFormat="false" ht="15" hidden="false" customHeight="false" outlineLevel="0" collapsed="false">
      <c r="A940" s="1" t="n">
        <v>0.017092215</v>
      </c>
      <c r="B940" s="2" t="n">
        <v>9.37E-005</v>
      </c>
      <c r="C940" s="3" t="n">
        <v>188.642</v>
      </c>
      <c r="D940" s="3" t="n">
        <v>188.642</v>
      </c>
      <c r="E940" s="4" t="n">
        <v>0</v>
      </c>
      <c r="F940" s="2" t="n">
        <v>-1.874E-010</v>
      </c>
      <c r="G940" s="4" t="n">
        <v>0</v>
      </c>
      <c r="H940" s="3" t="n">
        <v>416.939</v>
      </c>
    </row>
    <row r="941" customFormat="false" ht="15" hidden="false" customHeight="false" outlineLevel="0" collapsed="false">
      <c r="A941" s="1" t="n">
        <v>0.017101172</v>
      </c>
      <c r="B941" s="2" t="n">
        <v>9.38E-005</v>
      </c>
      <c r="C941" s="3" t="n">
        <v>188.619</v>
      </c>
      <c r="D941" s="3" t="n">
        <v>188.619</v>
      </c>
      <c r="E941" s="4" t="n">
        <v>0</v>
      </c>
      <c r="F941" s="2" t="n">
        <v>-1.857E-010</v>
      </c>
      <c r="G941" s="4" t="n">
        <v>0</v>
      </c>
      <c r="H941" s="3" t="n">
        <v>416.894</v>
      </c>
    </row>
    <row r="942" customFormat="false" ht="15" hidden="false" customHeight="false" outlineLevel="0" collapsed="false">
      <c r="A942" s="1" t="n">
        <v>0.017110469</v>
      </c>
      <c r="B942" s="2" t="n">
        <v>9.39E-005</v>
      </c>
      <c r="C942" s="3" t="n">
        <v>188.596</v>
      </c>
      <c r="D942" s="3" t="n">
        <v>188.596</v>
      </c>
      <c r="E942" s="4" t="n">
        <v>0</v>
      </c>
      <c r="F942" s="2" t="n">
        <v>-1.839E-010</v>
      </c>
      <c r="G942" s="4" t="n">
        <v>0</v>
      </c>
      <c r="H942" s="3" t="n">
        <v>416.851</v>
      </c>
    </row>
    <row r="943" customFormat="false" ht="15" hidden="false" customHeight="false" outlineLevel="0" collapsed="false">
      <c r="A943" s="1" t="n">
        <v>0.01712011</v>
      </c>
      <c r="B943" s="2" t="n">
        <v>9.4E-005</v>
      </c>
      <c r="C943" s="3" t="n">
        <v>188.575</v>
      </c>
      <c r="D943" s="3" t="n">
        <v>188.575</v>
      </c>
      <c r="E943" s="4" t="n">
        <v>0</v>
      </c>
      <c r="F943" s="2" t="n">
        <v>-1.822E-010</v>
      </c>
      <c r="G943" s="4" t="n">
        <v>0</v>
      </c>
      <c r="H943" s="3" t="n">
        <v>416.808</v>
      </c>
    </row>
    <row r="944" customFormat="false" ht="15" hidden="false" customHeight="false" outlineLevel="0" collapsed="false">
      <c r="A944" s="1" t="n">
        <v>0.017130055</v>
      </c>
      <c r="B944" s="2" t="n">
        <v>9.41E-005</v>
      </c>
      <c r="C944" s="3" t="n">
        <v>188.554</v>
      </c>
      <c r="D944" s="3" t="n">
        <v>188.554</v>
      </c>
      <c r="E944" s="4" t="n">
        <v>0</v>
      </c>
      <c r="F944" s="2" t="n">
        <v>-1.804E-010</v>
      </c>
      <c r="G944" s="4" t="n">
        <v>0</v>
      </c>
      <c r="H944" s="3" t="n">
        <v>416.767</v>
      </c>
    </row>
    <row r="945" customFormat="false" ht="15" hidden="false" customHeight="false" outlineLevel="0" collapsed="false">
      <c r="A945" s="1" t="n">
        <v>0.017140269</v>
      </c>
      <c r="B945" s="2" t="n">
        <v>9.42E-005</v>
      </c>
      <c r="C945" s="3" t="n">
        <v>188.533</v>
      </c>
      <c r="D945" s="3" t="n">
        <v>188.533</v>
      </c>
      <c r="E945" s="4" t="n">
        <v>0</v>
      </c>
      <c r="F945" s="2" t="n">
        <v>-1.787E-010</v>
      </c>
      <c r="G945" s="4" t="n">
        <v>0</v>
      </c>
      <c r="H945" s="3" t="n">
        <v>416.727</v>
      </c>
    </row>
    <row r="946" customFormat="false" ht="15" hidden="false" customHeight="false" outlineLevel="0" collapsed="false">
      <c r="A946" s="1" t="n">
        <v>0.017150732</v>
      </c>
      <c r="B946" s="2" t="n">
        <v>9.43E-005</v>
      </c>
      <c r="C946" s="3" t="n">
        <v>188.513</v>
      </c>
      <c r="D946" s="3" t="n">
        <v>188.513</v>
      </c>
      <c r="E946" s="4" t="n">
        <v>0</v>
      </c>
      <c r="F946" s="2" t="n">
        <v>-1.769E-010</v>
      </c>
      <c r="G946" s="4" t="n">
        <v>0</v>
      </c>
      <c r="H946" s="3" t="n">
        <v>416.688</v>
      </c>
    </row>
    <row r="947" customFormat="false" ht="15" hidden="false" customHeight="false" outlineLevel="0" collapsed="false">
      <c r="A947" s="1" t="n">
        <v>0.017161442</v>
      </c>
      <c r="B947" s="2" t="n">
        <v>9.44E-005</v>
      </c>
      <c r="C947" s="3" t="n">
        <v>188.494</v>
      </c>
      <c r="D947" s="3" t="n">
        <v>188.494</v>
      </c>
      <c r="E947" s="4" t="n">
        <v>0</v>
      </c>
      <c r="F947" s="2" t="n">
        <v>-1.752E-010</v>
      </c>
      <c r="G947" s="4" t="n">
        <v>0</v>
      </c>
      <c r="H947" s="3" t="n">
        <v>416.65</v>
      </c>
    </row>
    <row r="948" customFormat="false" ht="15" hidden="false" customHeight="false" outlineLevel="0" collapsed="false">
      <c r="A948" s="1" t="n">
        <v>0.017172366</v>
      </c>
      <c r="B948" s="2" t="n">
        <v>9.45E-005</v>
      </c>
      <c r="C948" s="3" t="n">
        <v>188.475</v>
      </c>
      <c r="D948" s="3" t="n">
        <v>188.475</v>
      </c>
      <c r="E948" s="4" t="n">
        <v>0</v>
      </c>
      <c r="F948" s="2" t="n">
        <v>-1.735E-010</v>
      </c>
      <c r="G948" s="4" t="n">
        <v>0</v>
      </c>
      <c r="H948" s="3" t="n">
        <v>416.613</v>
      </c>
    </row>
    <row r="949" customFormat="false" ht="15" hidden="false" customHeight="false" outlineLevel="0" collapsed="false">
      <c r="A949" s="1" t="n">
        <v>0.017183492</v>
      </c>
      <c r="B949" s="2" t="n">
        <v>9.46E-005</v>
      </c>
      <c r="C949" s="3" t="n">
        <v>188.457</v>
      </c>
      <c r="D949" s="3" t="n">
        <v>188.457</v>
      </c>
      <c r="E949" s="4" t="n">
        <v>0</v>
      </c>
      <c r="F949" s="2" t="n">
        <v>-1.717E-010</v>
      </c>
      <c r="G949" s="4" t="n">
        <v>0</v>
      </c>
      <c r="H949" s="3" t="n">
        <v>416.577</v>
      </c>
    </row>
    <row r="950" customFormat="false" ht="15" hidden="false" customHeight="false" outlineLevel="0" collapsed="false">
      <c r="A950" s="1" t="n">
        <v>0.017194815</v>
      </c>
      <c r="B950" s="2" t="n">
        <v>9.47E-005</v>
      </c>
      <c r="C950" s="3" t="n">
        <v>188.439</v>
      </c>
      <c r="D950" s="3" t="n">
        <v>188.439</v>
      </c>
      <c r="E950" s="4" t="n">
        <v>0</v>
      </c>
      <c r="F950" s="2" t="n">
        <v>-1.7E-010</v>
      </c>
      <c r="G950" s="4" t="n">
        <v>0</v>
      </c>
      <c r="H950" s="3" t="n">
        <v>416.541</v>
      </c>
    </row>
    <row r="951" customFormat="false" ht="15" hidden="false" customHeight="false" outlineLevel="0" collapsed="false">
      <c r="A951" s="1" t="n">
        <v>0.017206309</v>
      </c>
      <c r="B951" s="2" t="n">
        <v>9.48E-005</v>
      </c>
      <c r="C951" s="3" t="n">
        <v>188.421</v>
      </c>
      <c r="D951" s="3" t="n">
        <v>188.421</v>
      </c>
      <c r="E951" s="4" t="n">
        <v>0</v>
      </c>
      <c r="F951" s="2" t="n">
        <v>-1.683E-010</v>
      </c>
      <c r="G951" s="4" t="n">
        <v>0</v>
      </c>
      <c r="H951" s="3" t="n">
        <v>416.506</v>
      </c>
    </row>
    <row r="952" customFormat="false" ht="15" hidden="false" customHeight="false" outlineLevel="0" collapsed="false">
      <c r="A952" s="1" t="n">
        <v>0.017217977</v>
      </c>
      <c r="B952" s="2" t="n">
        <v>9.49E-005</v>
      </c>
      <c r="C952" s="3" t="n">
        <v>188.404</v>
      </c>
      <c r="D952" s="3" t="n">
        <v>188.404</v>
      </c>
      <c r="E952" s="4" t="n">
        <v>0</v>
      </c>
      <c r="F952" s="2" t="n">
        <v>-1.666E-010</v>
      </c>
      <c r="G952" s="4" t="n">
        <v>0</v>
      </c>
      <c r="H952" s="3" t="n">
        <v>416.472</v>
      </c>
    </row>
    <row r="953" customFormat="false" ht="15" hidden="false" customHeight="false" outlineLevel="0" collapsed="false">
      <c r="A953" s="1" t="n">
        <v>0.017229812</v>
      </c>
      <c r="B953" s="2" t="n">
        <v>9.5E-005</v>
      </c>
      <c r="C953" s="3" t="n">
        <v>188.387</v>
      </c>
      <c r="D953" s="3" t="n">
        <v>188.387</v>
      </c>
      <c r="E953" s="4" t="n">
        <v>0</v>
      </c>
      <c r="F953" s="2" t="n">
        <v>-1.649E-010</v>
      </c>
      <c r="G953" s="4" t="n">
        <v>0</v>
      </c>
      <c r="H953" s="3" t="n">
        <v>416.438</v>
      </c>
    </row>
    <row r="954" customFormat="false" ht="15" hidden="false" customHeight="false" outlineLevel="0" collapsed="false">
      <c r="A954" s="1" t="n">
        <v>0.017241787</v>
      </c>
      <c r="B954" s="2" t="n">
        <v>9.51E-005</v>
      </c>
      <c r="C954" s="3" t="n">
        <v>188.37</v>
      </c>
      <c r="D954" s="3" t="n">
        <v>188.37</v>
      </c>
      <c r="E954" s="4" t="n">
        <v>0</v>
      </c>
      <c r="F954" s="2" t="n">
        <v>-1.632E-010</v>
      </c>
      <c r="G954" s="4" t="n">
        <v>0</v>
      </c>
      <c r="H954" s="3" t="n">
        <v>416.405</v>
      </c>
    </row>
    <row r="955" customFormat="false" ht="15" hidden="false" customHeight="false" outlineLevel="0" collapsed="false">
      <c r="A955" s="1" t="n">
        <v>0.017253913</v>
      </c>
      <c r="B955" s="2" t="n">
        <v>9.52E-005</v>
      </c>
      <c r="C955" s="3" t="n">
        <v>188.354</v>
      </c>
      <c r="D955" s="3" t="n">
        <v>188.354</v>
      </c>
      <c r="E955" s="4" t="n">
        <v>0</v>
      </c>
      <c r="F955" s="2" t="n">
        <v>-1.615E-010</v>
      </c>
      <c r="G955" s="4" t="n">
        <v>0</v>
      </c>
      <c r="H955" s="3" t="n">
        <v>416.373</v>
      </c>
    </row>
    <row r="956" customFormat="false" ht="15" hidden="false" customHeight="false" outlineLevel="0" collapsed="false">
      <c r="A956" s="1" t="n">
        <v>0.017266165</v>
      </c>
      <c r="B956" s="2" t="n">
        <v>9.53E-005</v>
      </c>
      <c r="C956" s="3" t="n">
        <v>188.338</v>
      </c>
      <c r="D956" s="3" t="n">
        <v>188.338</v>
      </c>
      <c r="E956" s="4" t="n">
        <v>0</v>
      </c>
      <c r="F956" s="2" t="n">
        <v>-1.598E-010</v>
      </c>
      <c r="G956" s="4" t="n">
        <v>0</v>
      </c>
      <c r="H956" s="3" t="n">
        <v>416.341</v>
      </c>
    </row>
    <row r="957" customFormat="false" ht="15" hidden="false" customHeight="false" outlineLevel="0" collapsed="false">
      <c r="A957" s="1" t="n">
        <v>0.01727855</v>
      </c>
      <c r="B957" s="2" t="n">
        <v>9.54E-005</v>
      </c>
      <c r="C957" s="3" t="n">
        <v>188.323</v>
      </c>
      <c r="D957" s="3" t="n">
        <v>188.323</v>
      </c>
      <c r="E957" s="4" t="n">
        <v>0</v>
      </c>
      <c r="F957" s="2" t="n">
        <v>-1.581E-010</v>
      </c>
      <c r="G957" s="4" t="n">
        <v>0</v>
      </c>
      <c r="H957" s="3" t="n">
        <v>416.309</v>
      </c>
    </row>
    <row r="958" customFormat="false" ht="15" hidden="false" customHeight="false" outlineLevel="0" collapsed="false">
      <c r="A958" s="1" t="n">
        <v>0.017291058</v>
      </c>
      <c r="B958" s="2" t="n">
        <v>9.55E-005</v>
      </c>
      <c r="C958" s="3" t="n">
        <v>188.307</v>
      </c>
      <c r="D958" s="3" t="n">
        <v>188.307</v>
      </c>
      <c r="E958" s="4" t="n">
        <v>0</v>
      </c>
      <c r="F958" s="2" t="n">
        <v>-1.564E-010</v>
      </c>
      <c r="G958" s="4" t="n">
        <v>0</v>
      </c>
      <c r="H958" s="3" t="n">
        <v>416.279</v>
      </c>
    </row>
    <row r="959" customFormat="false" ht="15" hidden="false" customHeight="false" outlineLevel="0" collapsed="false">
      <c r="A959" s="1" t="n">
        <v>0.017303679</v>
      </c>
      <c r="B959" s="2" t="n">
        <v>9.56E-005</v>
      </c>
      <c r="C959" s="3" t="n">
        <v>188.292</v>
      </c>
      <c r="D959" s="3" t="n">
        <v>188.292</v>
      </c>
      <c r="E959" s="4" t="n">
        <v>0</v>
      </c>
      <c r="F959" s="2" t="n">
        <v>-1.547E-010</v>
      </c>
      <c r="G959" s="4" t="n">
        <v>0</v>
      </c>
      <c r="H959" s="3" t="n">
        <v>416.248</v>
      </c>
    </row>
    <row r="960" customFormat="false" ht="15" hidden="false" customHeight="false" outlineLevel="0" collapsed="false">
      <c r="A960" s="1" t="n">
        <v>0.017313924</v>
      </c>
      <c r="B960" s="2" t="n">
        <v>9.57E-005</v>
      </c>
      <c r="C960" s="3" t="n">
        <v>188.273</v>
      </c>
      <c r="D960" s="3" t="n">
        <v>188.273</v>
      </c>
      <c r="E960" s="4" t="n">
        <v>0</v>
      </c>
      <c r="F960" s="2" t="n">
        <v>-1.524E-010</v>
      </c>
      <c r="G960" s="4" t="n">
        <v>0</v>
      </c>
      <c r="H960" s="3" t="n">
        <v>416.21</v>
      </c>
    </row>
    <row r="961" customFormat="false" ht="15" hidden="false" customHeight="false" outlineLevel="0" collapsed="false">
      <c r="A961" s="1" t="n">
        <v>0.017321017</v>
      </c>
      <c r="B961" s="2" t="n">
        <v>9.58E-005</v>
      </c>
      <c r="C961" s="3" t="n">
        <v>188.249</v>
      </c>
      <c r="D961" s="3" t="n">
        <v>188.249</v>
      </c>
      <c r="E961" s="4" t="n">
        <v>0</v>
      </c>
      <c r="F961" s="2" t="n">
        <v>-1.492E-010</v>
      </c>
      <c r="G961" s="4" t="n">
        <v>0</v>
      </c>
      <c r="H961" s="3" t="n">
        <v>416.162</v>
      </c>
    </row>
    <row r="962" customFormat="false" ht="15" hidden="false" customHeight="false" outlineLevel="0" collapsed="false">
      <c r="A962" s="1" t="n">
        <v>0.017327726</v>
      </c>
      <c r="B962" s="2" t="n">
        <v>9.59E-005</v>
      </c>
      <c r="C962" s="3" t="n">
        <v>188.224</v>
      </c>
      <c r="D962" s="3" t="n">
        <v>188.224</v>
      </c>
      <c r="E962" s="4" t="n">
        <v>0</v>
      </c>
      <c r="F962" s="2" t="n">
        <v>-1.458E-010</v>
      </c>
      <c r="G962" s="4" t="n">
        <v>0</v>
      </c>
      <c r="H962" s="3" t="n">
        <v>416.112</v>
      </c>
    </row>
    <row r="963" customFormat="false" ht="15" hidden="false" customHeight="false" outlineLevel="0" collapsed="false">
      <c r="A963" s="1" t="n">
        <v>0.017334541</v>
      </c>
      <c r="B963" s="2" t="n">
        <v>9.6E-005</v>
      </c>
      <c r="C963" s="3" t="n">
        <v>188.2</v>
      </c>
      <c r="D963" s="3" t="n">
        <v>188.2</v>
      </c>
      <c r="E963" s="4" t="n">
        <v>0</v>
      </c>
      <c r="F963" s="2" t="n">
        <v>-1.424E-010</v>
      </c>
      <c r="G963" s="4" t="n">
        <v>0</v>
      </c>
      <c r="H963" s="3" t="n">
        <v>416.063</v>
      </c>
    </row>
    <row r="964" customFormat="false" ht="15" hidden="false" customHeight="false" outlineLevel="0" collapsed="false">
      <c r="A964" s="1" t="n">
        <v>0.017341562</v>
      </c>
      <c r="B964" s="2" t="n">
        <v>9.61E-005</v>
      </c>
      <c r="C964" s="3" t="n">
        <v>188.176</v>
      </c>
      <c r="D964" s="3" t="n">
        <v>188.176</v>
      </c>
      <c r="E964" s="4" t="n">
        <v>0</v>
      </c>
      <c r="F964" s="2" t="n">
        <v>-1.39E-010</v>
      </c>
      <c r="G964" s="4" t="n">
        <v>0</v>
      </c>
      <c r="H964" s="3" t="n">
        <v>416.015</v>
      </c>
    </row>
    <row r="965" customFormat="false" ht="15" hidden="false" customHeight="false" outlineLevel="0" collapsed="false">
      <c r="A965" s="1" t="n">
        <v>0.0173488</v>
      </c>
      <c r="B965" s="2" t="n">
        <v>9.62E-005</v>
      </c>
      <c r="C965" s="3" t="n">
        <v>188.153</v>
      </c>
      <c r="D965" s="3" t="n">
        <v>188.153</v>
      </c>
      <c r="E965" s="4" t="n">
        <v>0</v>
      </c>
      <c r="F965" s="2" t="n">
        <v>-1.356E-010</v>
      </c>
      <c r="G965" s="4" t="n">
        <v>0</v>
      </c>
      <c r="H965" s="3" t="n">
        <v>415.968</v>
      </c>
    </row>
    <row r="966" customFormat="false" ht="15" hidden="false" customHeight="false" outlineLevel="0" collapsed="false">
      <c r="A966" s="1" t="n">
        <v>0.017356234</v>
      </c>
      <c r="B966" s="2" t="n">
        <v>9.63E-005</v>
      </c>
      <c r="C966" s="3" t="n">
        <v>188.13</v>
      </c>
      <c r="D966" s="3" t="n">
        <v>188.13</v>
      </c>
      <c r="E966" s="4" t="n">
        <v>0</v>
      </c>
      <c r="F966" s="2" t="n">
        <v>-1.321E-010</v>
      </c>
      <c r="G966" s="4" t="n">
        <v>0</v>
      </c>
      <c r="H966" s="3" t="n">
        <v>415.922</v>
      </c>
    </row>
    <row r="967" customFormat="false" ht="15" hidden="false" customHeight="false" outlineLevel="0" collapsed="false">
      <c r="A967" s="1" t="n">
        <v>0.017363863</v>
      </c>
      <c r="B967" s="2" t="n">
        <v>9.64E-005</v>
      </c>
      <c r="C967" s="3" t="n">
        <v>188.108</v>
      </c>
      <c r="D967" s="3" t="n">
        <v>188.108</v>
      </c>
      <c r="E967" s="4" t="n">
        <v>0</v>
      </c>
      <c r="F967" s="2" t="n">
        <v>-1.286E-010</v>
      </c>
      <c r="G967" s="4" t="n">
        <v>0</v>
      </c>
      <c r="H967" s="3" t="n">
        <v>415.877</v>
      </c>
    </row>
    <row r="968" customFormat="false" ht="15" hidden="false" customHeight="false" outlineLevel="0" collapsed="false">
      <c r="A968" s="1" t="n">
        <v>0.017371675</v>
      </c>
      <c r="B968" s="2" t="n">
        <v>9.65E-005</v>
      </c>
      <c r="C968" s="3" t="n">
        <v>188.086</v>
      </c>
      <c r="D968" s="3" t="n">
        <v>188.086</v>
      </c>
      <c r="E968" s="4" t="n">
        <v>0</v>
      </c>
      <c r="F968" s="2" t="n">
        <v>-1.251E-010</v>
      </c>
      <c r="G968" s="4" t="n">
        <v>0</v>
      </c>
      <c r="H968" s="3" t="n">
        <v>415.832</v>
      </c>
    </row>
    <row r="969" customFormat="false" ht="15" hidden="false" customHeight="false" outlineLevel="0" collapsed="false">
      <c r="A969" s="1" t="n">
        <v>0.017379668</v>
      </c>
      <c r="B969" s="2" t="n">
        <v>9.66E-005</v>
      </c>
      <c r="C969" s="3" t="n">
        <v>188.065</v>
      </c>
      <c r="D969" s="3" t="n">
        <v>188.065</v>
      </c>
      <c r="E969" s="4" t="n">
        <v>0</v>
      </c>
      <c r="F969" s="2" t="n">
        <v>-1.216E-010</v>
      </c>
      <c r="G969" s="4" t="n">
        <v>0</v>
      </c>
      <c r="H969" s="3" t="n">
        <v>415.788</v>
      </c>
    </row>
    <row r="970" customFormat="false" ht="15" hidden="false" customHeight="false" outlineLevel="0" collapsed="false">
      <c r="A970" s="1" t="n">
        <v>0.017387832</v>
      </c>
      <c r="B970" s="2" t="n">
        <v>9.67E-005</v>
      </c>
      <c r="C970" s="3" t="n">
        <v>188.044</v>
      </c>
      <c r="D970" s="3" t="n">
        <v>188.044</v>
      </c>
      <c r="E970" s="4" t="n">
        <v>0</v>
      </c>
      <c r="F970" s="2" t="n">
        <v>-1.181E-010</v>
      </c>
      <c r="G970" s="4" t="n">
        <v>0</v>
      </c>
      <c r="H970" s="3" t="n">
        <v>415.745</v>
      </c>
    </row>
    <row r="971" customFormat="false" ht="15" hidden="false" customHeight="false" outlineLevel="0" collapsed="false">
      <c r="A971" s="1" t="n">
        <v>0.017396148</v>
      </c>
      <c r="B971" s="2" t="n">
        <v>9.68E-005</v>
      </c>
      <c r="C971" s="3" t="n">
        <v>188.023</v>
      </c>
      <c r="D971" s="3" t="n">
        <v>188.023</v>
      </c>
      <c r="E971" s="4" t="n">
        <v>0</v>
      </c>
      <c r="F971" s="2" t="n">
        <v>-1.146E-010</v>
      </c>
      <c r="G971" s="4" t="n">
        <v>0</v>
      </c>
      <c r="H971" s="3" t="n">
        <v>415.702</v>
      </c>
    </row>
    <row r="972" customFormat="false" ht="15" hidden="false" customHeight="false" outlineLevel="0" collapsed="false">
      <c r="A972" s="1" t="n">
        <v>0.017404623</v>
      </c>
      <c r="B972" s="2" t="n">
        <v>9.69E-005</v>
      </c>
      <c r="C972" s="3" t="n">
        <v>188.002</v>
      </c>
      <c r="D972" s="3" t="n">
        <v>188.002</v>
      </c>
      <c r="E972" s="4" t="n">
        <v>0</v>
      </c>
      <c r="F972" s="2" t="n">
        <v>-1.11E-010</v>
      </c>
      <c r="G972" s="4" t="n">
        <v>0</v>
      </c>
      <c r="H972" s="3" t="n">
        <v>415.661</v>
      </c>
    </row>
    <row r="973" customFormat="false" ht="15" hidden="false" customHeight="false" outlineLevel="0" collapsed="false">
      <c r="A973" s="1" t="n">
        <v>0.017413251</v>
      </c>
      <c r="B973" s="2" t="n">
        <v>9.7E-005</v>
      </c>
      <c r="C973" s="3" t="n">
        <v>187.982</v>
      </c>
      <c r="D973" s="3" t="n">
        <v>187.982</v>
      </c>
      <c r="E973" s="4" t="n">
        <v>0</v>
      </c>
      <c r="F973" s="2" t="n">
        <v>-1.075E-010</v>
      </c>
      <c r="G973" s="4" t="n">
        <v>0</v>
      </c>
      <c r="H973" s="3" t="n">
        <v>415.619</v>
      </c>
    </row>
    <row r="974" customFormat="false" ht="15" hidden="false" customHeight="false" outlineLevel="0" collapsed="false">
      <c r="A974" s="1" t="n">
        <v>0.017422013</v>
      </c>
      <c r="B974" s="2" t="n">
        <v>9.71E-005</v>
      </c>
      <c r="C974" s="3" t="n">
        <v>187.963</v>
      </c>
      <c r="D974" s="3" t="n">
        <v>187.963</v>
      </c>
      <c r="E974" s="4" t="n">
        <v>0</v>
      </c>
      <c r="F974" s="2" t="n">
        <v>-1.039E-010</v>
      </c>
      <c r="G974" s="4" t="n">
        <v>0</v>
      </c>
      <c r="H974" s="3" t="n">
        <v>415.579</v>
      </c>
    </row>
    <row r="975" customFormat="false" ht="15" hidden="false" customHeight="false" outlineLevel="0" collapsed="false">
      <c r="A975" s="1" t="n">
        <v>0.01743092</v>
      </c>
      <c r="B975" s="2" t="n">
        <v>9.72E-005</v>
      </c>
      <c r="C975" s="3" t="n">
        <v>187.943</v>
      </c>
      <c r="D975" s="3" t="n">
        <v>187.943</v>
      </c>
      <c r="E975" s="4" t="n">
        <v>0</v>
      </c>
      <c r="F975" s="2" t="n">
        <v>-1.003E-010</v>
      </c>
      <c r="G975" s="4" t="n">
        <v>0</v>
      </c>
      <c r="H975" s="3" t="n">
        <v>415.539</v>
      </c>
    </row>
    <row r="976" customFormat="false" ht="15" hidden="false" customHeight="false" outlineLevel="0" collapsed="false">
      <c r="A976" s="1" t="n">
        <v>0.017440211</v>
      </c>
      <c r="B976" s="2" t="n">
        <v>9.73E-005</v>
      </c>
      <c r="C976" s="3" t="n">
        <v>187.925</v>
      </c>
      <c r="D976" s="3" t="n">
        <v>187.925</v>
      </c>
      <c r="E976" s="4" t="n">
        <v>0</v>
      </c>
      <c r="F976" s="2" t="n">
        <v>-9.68E-011</v>
      </c>
      <c r="G976" s="4" t="n">
        <v>0</v>
      </c>
      <c r="H976" s="3" t="n">
        <v>415.5</v>
      </c>
    </row>
    <row r="977" customFormat="false" ht="15" hidden="false" customHeight="false" outlineLevel="0" collapsed="false">
      <c r="A977" s="1" t="n">
        <v>0.017449964</v>
      </c>
      <c r="B977" s="2" t="n">
        <v>9.74E-005</v>
      </c>
      <c r="C977" s="3" t="n">
        <v>187.907</v>
      </c>
      <c r="D977" s="3" t="n">
        <v>187.907</v>
      </c>
      <c r="E977" s="4" t="n">
        <v>0</v>
      </c>
      <c r="F977" s="2" t="n">
        <v>-9.34E-011</v>
      </c>
      <c r="G977" s="4" t="n">
        <v>0</v>
      </c>
      <c r="H977" s="3" t="n">
        <v>415.463</v>
      </c>
    </row>
    <row r="978" customFormat="false" ht="15" hidden="false" customHeight="false" outlineLevel="0" collapsed="false">
      <c r="A978" s="1" t="n">
        <v>0.017460138</v>
      </c>
      <c r="B978" s="2" t="n">
        <v>9.75E-005</v>
      </c>
      <c r="C978" s="3" t="n">
        <v>187.89</v>
      </c>
      <c r="D978" s="3" t="n">
        <v>187.89</v>
      </c>
      <c r="E978" s="4" t="n">
        <v>0</v>
      </c>
      <c r="F978" s="2" t="n">
        <v>-9.02E-011</v>
      </c>
      <c r="G978" s="4" t="n">
        <v>0</v>
      </c>
      <c r="H978" s="3" t="n">
        <v>415.428</v>
      </c>
    </row>
    <row r="979" customFormat="false" ht="15" hidden="false" customHeight="false" outlineLevel="0" collapsed="false">
      <c r="A979" s="1" t="n">
        <v>0.017470669</v>
      </c>
      <c r="B979" s="2" t="n">
        <v>9.76E-005</v>
      </c>
      <c r="C979" s="3" t="n">
        <v>187.873</v>
      </c>
      <c r="D979" s="3" t="n">
        <v>187.873</v>
      </c>
      <c r="E979" s="4" t="n">
        <v>0</v>
      </c>
      <c r="F979" s="2" t="n">
        <v>-8.7E-011</v>
      </c>
      <c r="G979" s="4" t="n">
        <v>0</v>
      </c>
      <c r="H979" s="3" t="n">
        <v>415.393</v>
      </c>
    </row>
    <row r="980" customFormat="false" ht="15" hidden="false" customHeight="false" outlineLevel="0" collapsed="false">
      <c r="A980" s="1" t="n">
        <v>0.017480452</v>
      </c>
      <c r="B980" s="2" t="n">
        <v>9.77E-005</v>
      </c>
      <c r="C980" s="3" t="n">
        <v>187.856</v>
      </c>
      <c r="D980" s="3" t="n">
        <v>187.856</v>
      </c>
      <c r="E980" s="4" t="n">
        <v>0</v>
      </c>
      <c r="F980" s="2" t="n">
        <v>-8.34E-011</v>
      </c>
      <c r="G980" s="4" t="n">
        <v>0</v>
      </c>
      <c r="H980" s="3" t="n">
        <v>415.356</v>
      </c>
    </row>
    <row r="981" customFormat="false" ht="15" hidden="false" customHeight="false" outlineLevel="0" collapsed="false">
      <c r="A981" s="1" t="n">
        <v>0.017480265</v>
      </c>
      <c r="B981" s="2" t="n">
        <v>9.78E-005</v>
      </c>
      <c r="C981" s="3" t="n">
        <v>187.825</v>
      </c>
      <c r="D981" s="3" t="n">
        <v>187.825</v>
      </c>
      <c r="E981" s="4" t="n">
        <v>0</v>
      </c>
      <c r="F981" s="2" t="n">
        <v>-7.62E-011</v>
      </c>
      <c r="G981" s="4" t="n">
        <v>0</v>
      </c>
      <c r="H981" s="3" t="n">
        <v>415.287</v>
      </c>
    </row>
    <row r="982" customFormat="false" ht="15" hidden="false" customHeight="false" outlineLevel="0" collapsed="false">
      <c r="A982" s="1" t="n">
        <v>0.017477922</v>
      </c>
      <c r="B982" s="2" t="n">
        <v>9.79E-005</v>
      </c>
      <c r="C982" s="3" t="n">
        <v>187.792</v>
      </c>
      <c r="D982" s="3" t="n">
        <v>187.792</v>
      </c>
      <c r="E982" s="4" t="n">
        <v>0</v>
      </c>
      <c r="F982" s="2" t="n">
        <v>-6.79E-011</v>
      </c>
      <c r="G982" s="4" t="n">
        <v>0</v>
      </c>
      <c r="H982" s="3" t="n">
        <v>415.211</v>
      </c>
    </row>
    <row r="983" customFormat="false" ht="15" hidden="false" customHeight="false" outlineLevel="0" collapsed="false">
      <c r="A983" s="1" t="n">
        <v>0.017477145</v>
      </c>
      <c r="B983" s="2" t="n">
        <v>9.8E-005</v>
      </c>
      <c r="C983" s="3" t="n">
        <v>187.762</v>
      </c>
      <c r="D983" s="3" t="n">
        <v>187.762</v>
      </c>
      <c r="E983" s="4" t="n">
        <v>0</v>
      </c>
      <c r="F983" s="2" t="n">
        <v>-6.01E-011</v>
      </c>
      <c r="G983" s="4" t="n">
        <v>0</v>
      </c>
      <c r="H983" s="3" t="n">
        <v>415.14</v>
      </c>
    </row>
    <row r="984" customFormat="false" ht="15" hidden="false" customHeight="false" outlineLevel="0" collapsed="false">
      <c r="A984" s="1" t="n">
        <v>0.017477686</v>
      </c>
      <c r="B984" s="2" t="n">
        <v>9.81E-005</v>
      </c>
      <c r="C984" s="3" t="n">
        <v>187.733</v>
      </c>
      <c r="D984" s="3" t="n">
        <v>187.733</v>
      </c>
      <c r="E984" s="4" t="n">
        <v>0</v>
      </c>
      <c r="F984" s="2" t="n">
        <v>-5.25E-011</v>
      </c>
      <c r="G984" s="4" t="n">
        <v>0</v>
      </c>
      <c r="H984" s="3" t="n">
        <v>415.073</v>
      </c>
    </row>
    <row r="985" customFormat="false" ht="15" hidden="false" customHeight="false" outlineLevel="0" collapsed="false">
      <c r="A985" s="1" t="n">
        <v>0.017479341</v>
      </c>
      <c r="B985" s="2" t="n">
        <v>9.82E-005</v>
      </c>
      <c r="C985" s="3" t="n">
        <v>187.707</v>
      </c>
      <c r="D985" s="3" t="n">
        <v>187.707</v>
      </c>
      <c r="E985" s="4" t="n">
        <v>0</v>
      </c>
      <c r="F985" s="2" t="n">
        <v>-4.53E-011</v>
      </c>
      <c r="G985" s="4" t="n">
        <v>0</v>
      </c>
      <c r="H985" s="3" t="n">
        <v>415.01</v>
      </c>
    </row>
    <row r="986" customFormat="false" ht="15" hidden="false" customHeight="false" outlineLevel="0" collapsed="false">
      <c r="A986" s="1" t="n">
        <v>0.01748199</v>
      </c>
      <c r="B986" s="2" t="n">
        <v>9.83E-005</v>
      </c>
      <c r="C986" s="3" t="n">
        <v>187.681</v>
      </c>
      <c r="D986" s="3" t="n">
        <v>187.681</v>
      </c>
      <c r="E986" s="4" t="n">
        <v>0</v>
      </c>
      <c r="F986" s="2" t="n">
        <v>-3.83E-011</v>
      </c>
      <c r="G986" s="4" t="n">
        <v>0</v>
      </c>
      <c r="H986" s="3" t="n">
        <v>414.949</v>
      </c>
    </row>
    <row r="987" customFormat="false" ht="15" hidden="false" customHeight="false" outlineLevel="0" collapsed="false">
      <c r="A987" s="1" t="n">
        <v>0.017485479</v>
      </c>
      <c r="B987" s="2" t="n">
        <v>9.84E-005</v>
      </c>
      <c r="C987" s="3" t="n">
        <v>187.657</v>
      </c>
      <c r="D987" s="3" t="n">
        <v>187.657</v>
      </c>
      <c r="E987" s="4" t="n">
        <v>0</v>
      </c>
      <c r="F987" s="2" t="n">
        <v>-3.16E-011</v>
      </c>
      <c r="G987" s="4" t="n">
        <v>0</v>
      </c>
      <c r="H987" s="3" t="n">
        <v>414.892</v>
      </c>
    </row>
    <row r="988" customFormat="false" ht="15" hidden="false" customHeight="false" outlineLevel="0" collapsed="false">
      <c r="A988" s="1" t="n">
        <v>0.017489722</v>
      </c>
      <c r="B988" s="2" t="n">
        <v>9.85E-005</v>
      </c>
      <c r="C988" s="3" t="n">
        <v>187.635</v>
      </c>
      <c r="D988" s="3" t="n">
        <v>187.635</v>
      </c>
      <c r="E988" s="4" t="n">
        <v>0</v>
      </c>
      <c r="F988" s="2" t="n">
        <v>-2.5E-011</v>
      </c>
      <c r="G988" s="4" t="n">
        <v>0</v>
      </c>
      <c r="H988" s="3" t="n">
        <v>414.837</v>
      </c>
    </row>
    <row r="989" customFormat="false" ht="15" hidden="false" customHeight="false" outlineLevel="0" collapsed="false">
      <c r="A989" s="1" t="n">
        <v>0.017494628</v>
      </c>
      <c r="B989" s="2" t="n">
        <v>9.86E-005</v>
      </c>
      <c r="C989" s="3" t="n">
        <v>187.613</v>
      </c>
      <c r="D989" s="3" t="n">
        <v>187.613</v>
      </c>
      <c r="E989" s="4" t="n">
        <v>0</v>
      </c>
      <c r="F989" s="2" t="n">
        <v>-1.87E-011</v>
      </c>
      <c r="G989" s="4" t="n">
        <v>0</v>
      </c>
      <c r="H989" s="3" t="n">
        <v>414.784</v>
      </c>
    </row>
    <row r="990" customFormat="false" ht="15" hidden="false" customHeight="false" outlineLevel="0" collapsed="false">
      <c r="A990" s="1" t="n">
        <v>0.017500164</v>
      </c>
      <c r="B990" s="2" t="n">
        <v>9.87E-005</v>
      </c>
      <c r="C990" s="3" t="n">
        <v>187.592</v>
      </c>
      <c r="D990" s="3" t="n">
        <v>187.592</v>
      </c>
      <c r="E990" s="4" t="n">
        <v>0</v>
      </c>
      <c r="F990" s="2" t="n">
        <v>-1.25E-011</v>
      </c>
      <c r="G990" s="4" t="n">
        <v>0</v>
      </c>
      <c r="H990" s="3" t="n">
        <v>414.733</v>
      </c>
    </row>
    <row r="991" customFormat="false" ht="15" hidden="false" customHeight="false" outlineLevel="0" collapsed="false">
      <c r="A991" s="1" t="n">
        <v>0.017506214</v>
      </c>
      <c r="B991" s="2" t="n">
        <v>9.88E-005</v>
      </c>
      <c r="C991" s="3" t="n">
        <v>187.572</v>
      </c>
      <c r="D991" s="3" t="n">
        <v>187.572</v>
      </c>
      <c r="E991" s="4" t="n">
        <v>0</v>
      </c>
      <c r="F991" s="2" t="n">
        <v>-6.4E-012</v>
      </c>
      <c r="G991" s="4" t="n">
        <v>0</v>
      </c>
      <c r="H991" s="3" t="n">
        <v>414.683</v>
      </c>
    </row>
    <row r="992" customFormat="false" ht="15" hidden="false" customHeight="false" outlineLevel="0" collapsed="false">
      <c r="A992" s="1" t="n">
        <v>0.017512767</v>
      </c>
      <c r="B992" s="2" t="n">
        <v>9.89E-005</v>
      </c>
      <c r="C992" s="3" t="n">
        <v>187.552</v>
      </c>
      <c r="D992" s="3" t="n">
        <v>187.552</v>
      </c>
      <c r="E992" s="4" t="n">
        <v>0</v>
      </c>
      <c r="F992" s="2" t="n">
        <v>-6E-013</v>
      </c>
      <c r="G992" s="4" t="n">
        <v>0</v>
      </c>
      <c r="H992" s="3" t="n">
        <v>414.636</v>
      </c>
    </row>
    <row r="993" customFormat="false" ht="15" hidden="false" customHeight="false" outlineLevel="0" collapsed="false">
      <c r="A993" s="1" t="n">
        <v>0.017519761</v>
      </c>
      <c r="B993" s="2" t="n">
        <v>9.9E-005</v>
      </c>
      <c r="C993" s="3" t="n">
        <v>187.534</v>
      </c>
      <c r="D993" s="3" t="n">
        <v>187.534</v>
      </c>
      <c r="E993" s="4" t="n">
        <v>0</v>
      </c>
      <c r="F993" s="2" t="n">
        <v>5.2E-012</v>
      </c>
      <c r="G993" s="4" t="n">
        <v>0</v>
      </c>
      <c r="H993" s="3" t="n">
        <v>414.59</v>
      </c>
    </row>
    <row r="994" customFormat="false" ht="15" hidden="false" customHeight="false" outlineLevel="0" collapsed="false">
      <c r="A994" s="1" t="n">
        <v>0.017527167</v>
      </c>
      <c r="B994" s="2" t="n">
        <v>9.91E-005</v>
      </c>
      <c r="C994" s="3" t="n">
        <v>187.516</v>
      </c>
      <c r="D994" s="3" t="n">
        <v>187.516</v>
      </c>
      <c r="E994" s="4" t="n">
        <v>0</v>
      </c>
      <c r="F994" s="2" t="n">
        <v>1.08E-011</v>
      </c>
      <c r="G994" s="4" t="n">
        <v>0</v>
      </c>
      <c r="H994" s="3" t="n">
        <v>414.545</v>
      </c>
    </row>
    <row r="995" customFormat="false" ht="15" hidden="false" customHeight="false" outlineLevel="0" collapsed="false">
      <c r="A995" s="1" t="n">
        <v>0.017534953</v>
      </c>
      <c r="B995" s="2" t="n">
        <v>9.92E-005</v>
      </c>
      <c r="C995" s="3" t="n">
        <v>187.499</v>
      </c>
      <c r="D995" s="3" t="n">
        <v>187.499</v>
      </c>
      <c r="E995" s="4" t="n">
        <v>0</v>
      </c>
      <c r="F995" s="2" t="n">
        <v>1.64E-011</v>
      </c>
      <c r="G995" s="4" t="n">
        <v>0</v>
      </c>
      <c r="H995" s="3" t="n">
        <v>414.502</v>
      </c>
    </row>
    <row r="996" customFormat="false" ht="15" hidden="false" customHeight="false" outlineLevel="0" collapsed="false">
      <c r="A996" s="1" t="n">
        <v>0.017543079</v>
      </c>
      <c r="B996" s="2" t="n">
        <v>9.93E-005</v>
      </c>
      <c r="C996" s="3" t="n">
        <v>187.482</v>
      </c>
      <c r="D996" s="3" t="n">
        <v>187.482</v>
      </c>
      <c r="E996" s="4" t="n">
        <v>0</v>
      </c>
      <c r="F996" s="2" t="n">
        <v>2.18E-011</v>
      </c>
      <c r="G996" s="4" t="n">
        <v>0</v>
      </c>
      <c r="H996" s="3" t="n">
        <v>414.46</v>
      </c>
    </row>
    <row r="997" customFormat="false" ht="15" hidden="false" customHeight="false" outlineLevel="0" collapsed="false">
      <c r="A997" s="1" t="n">
        <v>0.017551532</v>
      </c>
      <c r="B997" s="2" t="n">
        <v>9.94E-005</v>
      </c>
      <c r="C997" s="3" t="n">
        <v>187.465</v>
      </c>
      <c r="D997" s="3" t="n">
        <v>187.465</v>
      </c>
      <c r="E997" s="4" t="n">
        <v>0</v>
      </c>
      <c r="F997" s="2" t="n">
        <v>2.71E-011</v>
      </c>
      <c r="G997" s="4" t="n">
        <v>0</v>
      </c>
      <c r="H997" s="3" t="n">
        <v>414.419</v>
      </c>
    </row>
    <row r="998" customFormat="false" ht="15" hidden="false" customHeight="false" outlineLevel="0" collapsed="false">
      <c r="A998" s="1" t="n">
        <v>0.017560264</v>
      </c>
      <c r="B998" s="2" t="n">
        <v>9.95E-005</v>
      </c>
      <c r="C998" s="3" t="n">
        <v>187.449</v>
      </c>
      <c r="D998" s="3" t="n">
        <v>187.449</v>
      </c>
      <c r="E998" s="4" t="n">
        <v>0</v>
      </c>
      <c r="F998" s="2" t="n">
        <v>3.23E-011</v>
      </c>
      <c r="G998" s="4" t="n">
        <v>0</v>
      </c>
      <c r="H998" s="3" t="n">
        <v>414.379</v>
      </c>
    </row>
    <row r="999" customFormat="false" ht="15" hidden="false" customHeight="false" outlineLevel="0" collapsed="false">
      <c r="A999" s="1" t="n">
        <v>0.017569287</v>
      </c>
      <c r="B999" s="2" t="n">
        <v>9.96E-005</v>
      </c>
      <c r="C999" s="3" t="n">
        <v>187.434</v>
      </c>
      <c r="D999" s="3" t="n">
        <v>187.434</v>
      </c>
      <c r="E999" s="4" t="n">
        <v>0</v>
      </c>
      <c r="F999" s="2" t="n">
        <v>3.75E-011</v>
      </c>
      <c r="G999" s="4" t="n">
        <v>0</v>
      </c>
      <c r="H999" s="3" t="n">
        <v>414.341</v>
      </c>
    </row>
    <row r="1000" customFormat="false" ht="15" hidden="false" customHeight="false" outlineLevel="0" collapsed="false">
      <c r="A1000" s="1" t="n">
        <v>0.017578574</v>
      </c>
      <c r="B1000" s="2" t="n">
        <v>9.97E-005</v>
      </c>
      <c r="C1000" s="3" t="n">
        <v>187.419</v>
      </c>
      <c r="D1000" s="3" t="n">
        <v>187.419</v>
      </c>
      <c r="E1000" s="4" t="n">
        <v>0</v>
      </c>
      <c r="F1000" s="2" t="n">
        <v>4.25E-011</v>
      </c>
      <c r="G1000" s="4" t="n">
        <v>0</v>
      </c>
      <c r="H1000" s="3" t="n">
        <v>414.303</v>
      </c>
    </row>
    <row r="1001" customFormat="false" ht="15" hidden="false" customHeight="false" outlineLevel="0" collapsed="false">
      <c r="A1001" s="1" t="n">
        <v>0.017588088</v>
      </c>
      <c r="B1001" s="2" t="n">
        <v>9.98E-005</v>
      </c>
      <c r="C1001" s="3" t="n">
        <v>187.404</v>
      </c>
      <c r="D1001" s="3" t="n">
        <v>187.404</v>
      </c>
      <c r="E1001" s="4" t="n">
        <v>0</v>
      </c>
      <c r="F1001" s="2" t="n">
        <v>4.75E-011</v>
      </c>
      <c r="G1001" s="4" t="n">
        <v>0</v>
      </c>
      <c r="H1001" s="3" t="n">
        <v>414.266</v>
      </c>
    </row>
    <row r="1002" customFormat="false" ht="15" hidden="false" customHeight="false" outlineLevel="0" collapsed="false">
      <c r="A1002" s="1" t="n">
        <v>0.017597832</v>
      </c>
      <c r="B1002" s="2" t="n">
        <v>9.99E-005</v>
      </c>
      <c r="C1002" s="3" t="n">
        <v>187.39</v>
      </c>
      <c r="D1002" s="3" t="n">
        <v>187.39</v>
      </c>
      <c r="E1002" s="4" t="n">
        <v>0</v>
      </c>
      <c r="F1002" s="2" t="n">
        <v>5.24E-011</v>
      </c>
      <c r="G1002" s="4" t="n">
        <v>0</v>
      </c>
      <c r="H1002" s="3" t="n">
        <v>414.229</v>
      </c>
    </row>
    <row r="1003" customFormat="false" ht="15" hidden="false" customHeight="false" outlineLevel="0" collapsed="false">
      <c r="A1003" s="1" t="n">
        <v>0.017607804</v>
      </c>
      <c r="B1003" s="2" t="n">
        <v>0.0001</v>
      </c>
      <c r="C1003" s="3" t="n">
        <v>187.376</v>
      </c>
      <c r="D1003" s="3" t="n">
        <v>187.376</v>
      </c>
      <c r="E1003" s="4" t="n">
        <v>0</v>
      </c>
      <c r="F1003" s="2" t="n">
        <v>5.73E-011</v>
      </c>
      <c r="G1003" s="4" t="n">
        <v>0</v>
      </c>
      <c r="H1003" s="3" t="n">
        <v>414.194</v>
      </c>
    </row>
    <row r="1004" customFormat="false" ht="15" hidden="false" customHeight="false" outlineLevel="0" collapsed="false">
      <c r="A1004" s="1" t="n">
        <v>0.017617965</v>
      </c>
      <c r="B1004" s="2" t="n">
        <v>0.0001001</v>
      </c>
      <c r="C1004" s="3" t="n">
        <v>187.362</v>
      </c>
      <c r="D1004" s="3" t="n">
        <v>187.362</v>
      </c>
      <c r="E1004" s="4" t="n">
        <v>0</v>
      </c>
      <c r="F1004" s="2" t="n">
        <v>6.21E-011</v>
      </c>
      <c r="G1004" s="4" t="n">
        <v>0</v>
      </c>
      <c r="H1004" s="3" t="n">
        <v>414.159</v>
      </c>
    </row>
    <row r="1005" customFormat="false" ht="15" hidden="false" customHeight="false" outlineLevel="0" collapsed="false">
      <c r="A1005" s="1" t="n">
        <v>0.017628318</v>
      </c>
      <c r="B1005" s="2" t="n">
        <v>0.0001002</v>
      </c>
      <c r="C1005" s="3" t="n">
        <v>187.349</v>
      </c>
      <c r="D1005" s="3" t="n">
        <v>187.349</v>
      </c>
      <c r="E1005" s="4" t="n">
        <v>0</v>
      </c>
      <c r="F1005" s="2" t="n">
        <v>6.68E-011</v>
      </c>
      <c r="G1005" s="4" t="n">
        <v>0</v>
      </c>
      <c r="H1005" s="3" t="n">
        <v>414.125</v>
      </c>
    </row>
    <row r="1006" customFormat="false" ht="15" hidden="false" customHeight="false" outlineLevel="0" collapsed="false">
      <c r="A1006" s="1" t="n">
        <v>0.017638844</v>
      </c>
      <c r="B1006" s="2" t="n">
        <v>0.0001003</v>
      </c>
      <c r="C1006" s="3" t="n">
        <v>187.336</v>
      </c>
      <c r="D1006" s="3" t="n">
        <v>187.336</v>
      </c>
      <c r="E1006" s="4" t="n">
        <v>0</v>
      </c>
      <c r="F1006" s="2" t="n">
        <v>7.15E-011</v>
      </c>
      <c r="G1006" s="4" t="n">
        <v>0</v>
      </c>
      <c r="H1006" s="3" t="n">
        <v>414.092</v>
      </c>
    </row>
    <row r="1007" customFormat="false" ht="15" hidden="false" customHeight="false" outlineLevel="0" collapsed="false">
      <c r="A1007" s="1" t="n">
        <v>0.017649546</v>
      </c>
      <c r="B1007" s="2" t="n">
        <v>0.0001004</v>
      </c>
      <c r="C1007" s="3" t="n">
        <v>187.323</v>
      </c>
      <c r="D1007" s="3" t="n">
        <v>187.323</v>
      </c>
      <c r="E1007" s="4" t="n">
        <v>0</v>
      </c>
      <c r="F1007" s="2" t="n">
        <v>7.61E-011</v>
      </c>
      <c r="G1007" s="4" t="n">
        <v>0</v>
      </c>
      <c r="H1007" s="3" t="n">
        <v>414.059</v>
      </c>
    </row>
    <row r="1008" customFormat="false" ht="15" hidden="false" customHeight="false" outlineLevel="0" collapsed="false">
      <c r="A1008" s="1" t="n">
        <v>0.017660409</v>
      </c>
      <c r="B1008" s="2" t="n">
        <v>0.0001005</v>
      </c>
      <c r="C1008" s="3" t="n">
        <v>187.311</v>
      </c>
      <c r="D1008" s="3" t="n">
        <v>187.311</v>
      </c>
      <c r="E1008" s="4" t="n">
        <v>0</v>
      </c>
      <c r="F1008" s="2" t="n">
        <v>8.06E-011</v>
      </c>
      <c r="G1008" s="4" t="n">
        <v>0</v>
      </c>
      <c r="H1008" s="3" t="n">
        <v>414.027</v>
      </c>
    </row>
    <row r="1009" customFormat="false" ht="15" hidden="false" customHeight="false" outlineLevel="0" collapsed="false">
      <c r="A1009" s="1" t="n">
        <v>0.017671427</v>
      </c>
      <c r="B1009" s="2" t="n">
        <v>0.0001006</v>
      </c>
      <c r="C1009" s="3" t="n">
        <v>187.299</v>
      </c>
      <c r="D1009" s="3" t="n">
        <v>187.299</v>
      </c>
      <c r="E1009" s="4" t="n">
        <v>0</v>
      </c>
      <c r="F1009" s="2" t="n">
        <v>8.51E-011</v>
      </c>
      <c r="G1009" s="4" t="n">
        <v>0</v>
      </c>
      <c r="H1009" s="3" t="n">
        <v>413.996</v>
      </c>
    </row>
    <row r="1010" customFormat="false" ht="15" hidden="false" customHeight="false" outlineLevel="0" collapsed="false">
      <c r="A1010" s="1" t="n">
        <v>0.017682584</v>
      </c>
      <c r="B1010" s="2" t="n">
        <v>0.0001007</v>
      </c>
      <c r="C1010" s="3" t="n">
        <v>187.287</v>
      </c>
      <c r="D1010" s="3" t="n">
        <v>187.287</v>
      </c>
      <c r="E1010" s="4" t="n">
        <v>0</v>
      </c>
      <c r="F1010" s="2" t="n">
        <v>8.96E-011</v>
      </c>
      <c r="G1010" s="4" t="n">
        <v>0</v>
      </c>
      <c r="H1010" s="3" t="n">
        <v>413.965</v>
      </c>
    </row>
    <row r="1011" customFormat="false" ht="15" hidden="false" customHeight="false" outlineLevel="0" collapsed="false">
      <c r="A1011" s="1" t="n">
        <v>0.017693883</v>
      </c>
      <c r="B1011" s="2" t="n">
        <v>0.0001008</v>
      </c>
      <c r="C1011" s="3" t="n">
        <v>187.275</v>
      </c>
      <c r="D1011" s="3" t="n">
        <v>187.275</v>
      </c>
      <c r="E1011" s="4" t="n">
        <v>0</v>
      </c>
      <c r="F1011" s="2" t="n">
        <v>9.4E-011</v>
      </c>
      <c r="G1011" s="4" t="n">
        <v>0</v>
      </c>
      <c r="H1011" s="3" t="n">
        <v>413.935</v>
      </c>
    </row>
    <row r="1012" customFormat="false" ht="15" hidden="false" customHeight="false" outlineLevel="0" collapsed="false">
      <c r="A1012" s="1" t="n">
        <v>0.017705323</v>
      </c>
      <c r="B1012" s="2" t="n">
        <v>0.0001009</v>
      </c>
      <c r="C1012" s="3" t="n">
        <v>187.263</v>
      </c>
      <c r="D1012" s="3" t="n">
        <v>187.263</v>
      </c>
      <c r="E1012" s="4" t="n">
        <v>0</v>
      </c>
      <c r="F1012" s="2" t="n">
        <v>9.84E-011</v>
      </c>
      <c r="G1012" s="4" t="n">
        <v>0</v>
      </c>
      <c r="H1012" s="3" t="n">
        <v>413.905</v>
      </c>
    </row>
    <row r="1013" customFormat="false" ht="15" hidden="false" customHeight="false" outlineLevel="0" collapsed="false">
      <c r="A1013" s="1" t="n">
        <v>0.017716877</v>
      </c>
      <c r="B1013" s="2" t="n">
        <v>0.000101</v>
      </c>
      <c r="C1013" s="3" t="n">
        <v>187.252</v>
      </c>
      <c r="D1013" s="3" t="n">
        <v>187.252</v>
      </c>
      <c r="E1013" s="4" t="n">
        <v>0</v>
      </c>
      <c r="F1013" s="2" t="n">
        <v>1.027E-010</v>
      </c>
      <c r="G1013" s="4" t="n">
        <v>0</v>
      </c>
      <c r="H1013" s="3" t="n">
        <v>413.876</v>
      </c>
    </row>
    <row r="1014" customFormat="false" ht="15" hidden="false" customHeight="false" outlineLevel="0" collapsed="false">
      <c r="A1014" s="1" t="n">
        <v>0.017729901</v>
      </c>
      <c r="B1014" s="2" t="n">
        <v>0.0001011</v>
      </c>
      <c r="C1014" s="3" t="n">
        <v>187.243</v>
      </c>
      <c r="D1014" s="3" t="n">
        <v>187.243</v>
      </c>
      <c r="E1014" s="4" t="n">
        <v>0</v>
      </c>
      <c r="F1014" s="2" t="n">
        <v>1.063E-010</v>
      </c>
      <c r="G1014" s="4" t="n">
        <v>0</v>
      </c>
      <c r="H1014" s="3" t="n">
        <v>413.853</v>
      </c>
    </row>
    <row r="1015" customFormat="false" ht="15" hidden="false" customHeight="false" outlineLevel="0" collapsed="false">
      <c r="A1015" s="1" t="n">
        <v>0.017746707</v>
      </c>
      <c r="B1015" s="2" t="n">
        <v>0.0001012</v>
      </c>
      <c r="C1015" s="3" t="n">
        <v>187.241</v>
      </c>
      <c r="D1015" s="3" t="n">
        <v>187.241</v>
      </c>
      <c r="E1015" s="4" t="n">
        <v>0</v>
      </c>
      <c r="F1015" s="2" t="n">
        <v>1.078E-010</v>
      </c>
      <c r="G1015" s="4" t="n">
        <v>0</v>
      </c>
      <c r="H1015" s="3" t="n">
        <v>413.849</v>
      </c>
    </row>
    <row r="1016" customFormat="false" ht="15" hidden="false" customHeight="false" outlineLevel="0" collapsed="false">
      <c r="A1016" s="1" t="n">
        <v>0.017763507</v>
      </c>
      <c r="B1016" s="2" t="n">
        <v>0.0001013</v>
      </c>
      <c r="C1016" s="3" t="n">
        <v>187.239</v>
      </c>
      <c r="D1016" s="3" t="n">
        <v>187.239</v>
      </c>
      <c r="E1016" s="4" t="n">
        <v>0</v>
      </c>
      <c r="F1016" s="2" t="n">
        <v>1.093E-010</v>
      </c>
      <c r="G1016" s="4" t="n">
        <v>0</v>
      </c>
      <c r="H1016" s="3" t="n">
        <v>413.844</v>
      </c>
    </row>
    <row r="1017" customFormat="false" ht="15" hidden="false" customHeight="false" outlineLevel="0" collapsed="false">
      <c r="A1017" s="1" t="n">
        <v>0.01778031</v>
      </c>
      <c r="B1017" s="2" t="n">
        <v>0.0001014</v>
      </c>
      <c r="C1017" s="3" t="n">
        <v>187.236</v>
      </c>
      <c r="D1017" s="3" t="n">
        <v>187.236</v>
      </c>
      <c r="E1017" s="4" t="n">
        <v>0</v>
      </c>
      <c r="F1017" s="2" t="n">
        <v>1.108E-010</v>
      </c>
      <c r="G1017" s="4" t="n">
        <v>0</v>
      </c>
      <c r="H1017" s="3" t="n">
        <v>413.84</v>
      </c>
    </row>
    <row r="1018" customFormat="false" ht="15" hidden="false" customHeight="false" outlineLevel="0" collapsed="false">
      <c r="A1018" s="1" t="n">
        <v>0.017797105</v>
      </c>
      <c r="B1018" s="2" t="n">
        <v>0.0001015</v>
      </c>
      <c r="C1018" s="3" t="n">
        <v>187.234</v>
      </c>
      <c r="D1018" s="3" t="n">
        <v>187.234</v>
      </c>
      <c r="E1018" s="4" t="n">
        <v>0</v>
      </c>
      <c r="F1018" s="2" t="n">
        <v>1.122E-010</v>
      </c>
      <c r="G1018" s="4" t="n">
        <v>0</v>
      </c>
      <c r="H1018" s="3" t="n">
        <v>413.836</v>
      </c>
    </row>
    <row r="1019" customFormat="false" ht="15" hidden="false" customHeight="false" outlineLevel="0" collapsed="false">
      <c r="A1019" s="1" t="n">
        <v>0.0178139</v>
      </c>
      <c r="B1019" s="2" t="n">
        <v>0.0001016</v>
      </c>
      <c r="C1019" s="3" t="n">
        <v>187.232</v>
      </c>
      <c r="D1019" s="3" t="n">
        <v>187.232</v>
      </c>
      <c r="E1019" s="4" t="n">
        <v>0</v>
      </c>
      <c r="F1019" s="2" t="n">
        <v>1.137E-010</v>
      </c>
      <c r="G1019" s="4" t="n">
        <v>0</v>
      </c>
      <c r="H1019" s="3" t="n">
        <v>413.831</v>
      </c>
    </row>
    <row r="1020" customFormat="false" ht="15" hidden="false" customHeight="false" outlineLevel="0" collapsed="false">
      <c r="A1020" s="1" t="n">
        <v>0.017830692</v>
      </c>
      <c r="B1020" s="2" t="n">
        <v>0.0001017</v>
      </c>
      <c r="C1020" s="3" t="n">
        <v>187.23</v>
      </c>
      <c r="D1020" s="3" t="n">
        <v>187.23</v>
      </c>
      <c r="E1020" s="4" t="n">
        <v>0</v>
      </c>
      <c r="F1020" s="2" t="n">
        <v>1.153E-010</v>
      </c>
      <c r="G1020" s="4" t="n">
        <v>0</v>
      </c>
      <c r="H1020" s="3" t="n">
        <v>413.827</v>
      </c>
    </row>
    <row r="1021" customFormat="false" ht="15" hidden="false" customHeight="false" outlineLevel="0" collapsed="false">
      <c r="A1021" s="1" t="n">
        <v>0.01784748</v>
      </c>
      <c r="B1021" s="2" t="n">
        <v>0.0001018</v>
      </c>
      <c r="C1021" s="3" t="n">
        <v>187.228</v>
      </c>
      <c r="D1021" s="3" t="n">
        <v>187.228</v>
      </c>
      <c r="E1021" s="4" t="n">
        <v>0</v>
      </c>
      <c r="F1021" s="2" t="n">
        <v>1.168E-010</v>
      </c>
      <c r="G1021" s="4" t="n">
        <v>0</v>
      </c>
      <c r="H1021" s="3" t="n">
        <v>413.822</v>
      </c>
    </row>
    <row r="1022" customFormat="false" ht="15" hidden="false" customHeight="false" outlineLevel="0" collapsed="false">
      <c r="A1022" s="1" t="n">
        <v>0.017864266</v>
      </c>
      <c r="B1022" s="2" t="n">
        <v>0.0001019</v>
      </c>
      <c r="C1022" s="3" t="n">
        <v>187.226</v>
      </c>
      <c r="D1022" s="3" t="n">
        <v>187.226</v>
      </c>
      <c r="E1022" s="4" t="n">
        <v>0</v>
      </c>
      <c r="F1022" s="2" t="n">
        <v>1.183E-010</v>
      </c>
      <c r="G1022" s="4" t="n">
        <v>0</v>
      </c>
      <c r="H1022" s="3" t="n">
        <v>413.818</v>
      </c>
    </row>
    <row r="1023" customFormat="false" ht="15" hidden="false" customHeight="false" outlineLevel="0" collapsed="false">
      <c r="A1023" s="1" t="n">
        <v>0.017881047</v>
      </c>
      <c r="B1023" s="2" t="n">
        <v>0.000102</v>
      </c>
      <c r="C1023" s="3" t="n">
        <v>187.224</v>
      </c>
      <c r="D1023" s="3" t="n">
        <v>187.224</v>
      </c>
      <c r="E1023" s="4" t="n">
        <v>0</v>
      </c>
      <c r="F1023" s="2" t="n">
        <v>1.198E-010</v>
      </c>
      <c r="G1023" s="4" t="n">
        <v>0</v>
      </c>
      <c r="H1023" s="3" t="n">
        <v>413.813</v>
      </c>
    </row>
    <row r="1024" customFormat="false" ht="15" hidden="false" customHeight="false" outlineLevel="0" collapsed="false">
      <c r="A1024" s="1" t="n">
        <v>0.017897829</v>
      </c>
      <c r="B1024" s="2" t="n">
        <v>0.0001021</v>
      </c>
      <c r="C1024" s="3" t="n">
        <v>187.221</v>
      </c>
      <c r="D1024" s="3" t="n">
        <v>187.221</v>
      </c>
      <c r="E1024" s="4" t="n">
        <v>0</v>
      </c>
      <c r="F1024" s="2" t="n">
        <v>1.213E-010</v>
      </c>
      <c r="G1024" s="4" t="n">
        <v>0</v>
      </c>
      <c r="H1024" s="3" t="n">
        <v>413.809</v>
      </c>
    </row>
    <row r="1025" customFormat="false" ht="15" hidden="false" customHeight="false" outlineLevel="0" collapsed="false">
      <c r="A1025" s="1" t="n">
        <v>0.017914604</v>
      </c>
      <c r="B1025" s="2" t="n">
        <v>0.0001022</v>
      </c>
      <c r="C1025" s="3" t="n">
        <v>187.219</v>
      </c>
      <c r="D1025" s="3" t="n">
        <v>187.219</v>
      </c>
      <c r="E1025" s="4" t="n">
        <v>0</v>
      </c>
      <c r="F1025" s="2" t="n">
        <v>1.229E-010</v>
      </c>
      <c r="G1025" s="4" t="n">
        <v>0</v>
      </c>
      <c r="H1025" s="3" t="n">
        <v>413.804</v>
      </c>
    </row>
    <row r="1026" customFormat="false" ht="15" hidden="false" customHeight="false" outlineLevel="0" collapsed="false">
      <c r="A1026" s="1" t="n">
        <v>0.017931378</v>
      </c>
      <c r="B1026" s="2" t="n">
        <v>0.0001023</v>
      </c>
      <c r="C1026" s="3" t="n">
        <v>187.217</v>
      </c>
      <c r="D1026" s="3" t="n">
        <v>187.217</v>
      </c>
      <c r="E1026" s="4" t="n">
        <v>0</v>
      </c>
      <c r="F1026" s="2" t="n">
        <v>1.244E-010</v>
      </c>
      <c r="G1026" s="4" t="n">
        <v>0</v>
      </c>
      <c r="H1026" s="3" t="n">
        <v>413.8</v>
      </c>
    </row>
    <row r="1027" customFormat="false" ht="15" hidden="false" customHeight="false" outlineLevel="0" collapsed="false">
      <c r="A1027" s="1" t="n">
        <v>0.017948147</v>
      </c>
      <c r="B1027" s="2" t="n">
        <v>0.0001024</v>
      </c>
      <c r="C1027" s="3" t="n">
        <v>187.215</v>
      </c>
      <c r="D1027" s="3" t="n">
        <v>187.215</v>
      </c>
      <c r="E1027" s="4" t="n">
        <v>0</v>
      </c>
      <c r="F1027" s="2" t="n">
        <v>1.259E-010</v>
      </c>
      <c r="G1027" s="4" t="n">
        <v>0</v>
      </c>
      <c r="H1027" s="3" t="n">
        <v>413.795</v>
      </c>
    </row>
    <row r="1028" customFormat="false" ht="15" hidden="false" customHeight="false" outlineLevel="0" collapsed="false">
      <c r="A1028" s="1" t="n">
        <v>0.017964916</v>
      </c>
      <c r="B1028" s="2" t="n">
        <v>0.0001025</v>
      </c>
      <c r="C1028" s="3" t="n">
        <v>187.213</v>
      </c>
      <c r="D1028" s="3" t="n">
        <v>187.213</v>
      </c>
      <c r="E1028" s="4" t="n">
        <v>0</v>
      </c>
      <c r="F1028" s="2" t="n">
        <v>1.275E-010</v>
      </c>
      <c r="G1028" s="4" t="n">
        <v>0</v>
      </c>
      <c r="H1028" s="3" t="n">
        <v>413.791</v>
      </c>
    </row>
    <row r="1029" customFormat="false" ht="15" hidden="false" customHeight="false" outlineLevel="0" collapsed="false">
      <c r="A1029" s="1" t="n">
        <v>0.01798168</v>
      </c>
      <c r="B1029" s="2" t="n">
        <v>0.0001026</v>
      </c>
      <c r="C1029" s="3" t="n">
        <v>187.211</v>
      </c>
      <c r="D1029" s="3" t="n">
        <v>187.211</v>
      </c>
      <c r="E1029" s="4" t="n">
        <v>0</v>
      </c>
      <c r="F1029" s="2" t="n">
        <v>1.29E-010</v>
      </c>
      <c r="G1029" s="4" t="n">
        <v>0</v>
      </c>
      <c r="H1029" s="3" t="n">
        <v>413.787</v>
      </c>
    </row>
    <row r="1030" customFormat="false" ht="15" hidden="false" customHeight="false" outlineLevel="0" collapsed="false">
      <c r="A1030" s="1" t="n">
        <v>0.017998442</v>
      </c>
      <c r="B1030" s="2" t="n">
        <v>0.0001027</v>
      </c>
      <c r="C1030" s="3" t="n">
        <v>187.208</v>
      </c>
      <c r="D1030" s="3" t="n">
        <v>187.208</v>
      </c>
      <c r="E1030" s="4" t="n">
        <v>0</v>
      </c>
      <c r="F1030" s="2" t="n">
        <v>1.306E-010</v>
      </c>
      <c r="G1030" s="4" t="n">
        <v>0</v>
      </c>
      <c r="H1030" s="3" t="n">
        <v>413.782</v>
      </c>
    </row>
    <row r="1031" customFormat="false" ht="15" hidden="false" customHeight="false" outlineLevel="0" collapsed="false">
      <c r="A1031" s="1" t="n">
        <v>0.018015204</v>
      </c>
      <c r="B1031" s="2" t="n">
        <v>0.0001028</v>
      </c>
      <c r="C1031" s="3" t="n">
        <v>187.206</v>
      </c>
      <c r="D1031" s="3" t="n">
        <v>187.206</v>
      </c>
      <c r="E1031" s="4" t="n">
        <v>0</v>
      </c>
      <c r="F1031" s="2" t="n">
        <v>1.321E-010</v>
      </c>
      <c r="G1031" s="4" t="n">
        <v>0</v>
      </c>
      <c r="H1031" s="3" t="n">
        <v>413.778</v>
      </c>
    </row>
    <row r="1032" customFormat="false" ht="15" hidden="false" customHeight="false" outlineLevel="0" collapsed="false">
      <c r="A1032" s="1" t="n">
        <v>0.018031958</v>
      </c>
      <c r="B1032" s="2" t="n">
        <v>0.0001029</v>
      </c>
      <c r="C1032" s="3" t="n">
        <v>187.204</v>
      </c>
      <c r="D1032" s="3" t="n">
        <v>187.204</v>
      </c>
      <c r="E1032" s="4" t="n">
        <v>0</v>
      </c>
      <c r="F1032" s="2" t="n">
        <v>1.337E-010</v>
      </c>
      <c r="G1032" s="4" t="n">
        <v>0</v>
      </c>
      <c r="H1032" s="3" t="n">
        <v>413.773</v>
      </c>
    </row>
    <row r="1033" customFormat="false" ht="15" hidden="false" customHeight="false" outlineLevel="0" collapsed="false">
      <c r="A1033" s="1" t="n">
        <v>0.018048707</v>
      </c>
      <c r="B1033" s="2" t="n">
        <v>0.000103</v>
      </c>
      <c r="C1033" s="3" t="n">
        <v>187.202</v>
      </c>
      <c r="D1033" s="3" t="n">
        <v>187.202</v>
      </c>
      <c r="E1033" s="4" t="n">
        <v>0</v>
      </c>
      <c r="F1033" s="2" t="n">
        <v>1.353E-010</v>
      </c>
      <c r="G1033" s="4" t="n">
        <v>0</v>
      </c>
      <c r="H1033" s="3" t="n">
        <v>413.769</v>
      </c>
    </row>
    <row r="1034" customFormat="false" ht="15" hidden="false" customHeight="false" outlineLevel="0" collapsed="false">
      <c r="A1034" s="1" t="n">
        <v>0.018065458</v>
      </c>
      <c r="B1034" s="2" t="n">
        <v>0.0001031</v>
      </c>
      <c r="C1034" s="3" t="n">
        <v>187.2</v>
      </c>
      <c r="D1034" s="3" t="n">
        <v>187.2</v>
      </c>
      <c r="E1034" s="4" t="n">
        <v>0</v>
      </c>
      <c r="F1034" s="2" t="n">
        <v>1.368E-010</v>
      </c>
      <c r="G1034" s="4" t="n">
        <v>0</v>
      </c>
      <c r="H1034" s="3" t="n">
        <v>413.764</v>
      </c>
    </row>
    <row r="1035" customFormat="false" ht="15" hidden="false" customHeight="false" outlineLevel="0" collapsed="false">
      <c r="A1035" s="1" t="n">
        <v>0.018082203</v>
      </c>
      <c r="B1035" s="2" t="n">
        <v>0.0001032</v>
      </c>
      <c r="C1035" s="3" t="n">
        <v>187.198</v>
      </c>
      <c r="D1035" s="3" t="n">
        <v>187.198</v>
      </c>
      <c r="E1035" s="4" t="n">
        <v>0</v>
      </c>
      <c r="F1035" s="2" t="n">
        <v>1.384E-010</v>
      </c>
      <c r="G1035" s="4" t="n">
        <v>0</v>
      </c>
      <c r="H1035" s="3" t="n">
        <v>413.759</v>
      </c>
    </row>
    <row r="1036" customFormat="false" ht="15" hidden="false" customHeight="false" outlineLevel="0" collapsed="false">
      <c r="A1036" s="1" t="n">
        <v>0.018098949</v>
      </c>
      <c r="B1036" s="2" t="n">
        <v>0.0001033</v>
      </c>
      <c r="C1036" s="3" t="n">
        <v>187.195</v>
      </c>
      <c r="D1036" s="3" t="n">
        <v>187.195</v>
      </c>
      <c r="E1036" s="4" t="n">
        <v>0</v>
      </c>
      <c r="F1036" s="2" t="n">
        <v>1.4E-010</v>
      </c>
      <c r="G1036" s="4" t="n">
        <v>0</v>
      </c>
      <c r="H1036" s="3" t="n">
        <v>413.755</v>
      </c>
    </row>
    <row r="1037" customFormat="false" ht="15" hidden="false" customHeight="false" outlineLevel="0" collapsed="false">
      <c r="A1037" s="1" t="n">
        <v>0.018115686</v>
      </c>
      <c r="B1037" s="2" t="n">
        <v>0.0001034</v>
      </c>
      <c r="C1037" s="3" t="n">
        <v>187.193</v>
      </c>
      <c r="D1037" s="3" t="n">
        <v>187.193</v>
      </c>
      <c r="E1037" s="4" t="n">
        <v>0</v>
      </c>
      <c r="F1037" s="2" t="n">
        <v>1.416E-010</v>
      </c>
      <c r="G1037" s="4" t="n">
        <v>0</v>
      </c>
      <c r="H1037" s="3" t="n">
        <v>413.75</v>
      </c>
    </row>
    <row r="1038" customFormat="false" ht="15" hidden="false" customHeight="false" outlineLevel="0" collapsed="false">
      <c r="A1038" s="1" t="n">
        <v>0.018132428</v>
      </c>
      <c r="B1038" s="2" t="n">
        <v>0.0001035</v>
      </c>
      <c r="C1038" s="3" t="n">
        <v>187.191</v>
      </c>
      <c r="D1038" s="3" t="n">
        <v>187.191</v>
      </c>
      <c r="E1038" s="4" t="n">
        <v>0</v>
      </c>
      <c r="F1038" s="2" t="n">
        <v>1.432E-010</v>
      </c>
      <c r="G1038" s="4" t="n">
        <v>0</v>
      </c>
      <c r="H1038" s="3" t="n">
        <v>413.746</v>
      </c>
    </row>
    <row r="1039" customFormat="false" ht="15" hidden="false" customHeight="false" outlineLevel="0" collapsed="false">
      <c r="A1039" s="1" t="n">
        <v>0.018149162</v>
      </c>
      <c r="B1039" s="2" t="n">
        <v>0.0001036</v>
      </c>
      <c r="C1039" s="3" t="n">
        <v>187.189</v>
      </c>
      <c r="D1039" s="3" t="n">
        <v>187.189</v>
      </c>
      <c r="E1039" s="4" t="n">
        <v>0</v>
      </c>
      <c r="F1039" s="2" t="n">
        <v>1.448E-010</v>
      </c>
      <c r="G1039" s="4" t="n">
        <v>0</v>
      </c>
      <c r="H1039" s="3" t="n">
        <v>413.741</v>
      </c>
    </row>
    <row r="1040" customFormat="false" ht="15" hidden="false" customHeight="false" outlineLevel="0" collapsed="false">
      <c r="A1040" s="1" t="n">
        <v>0.01816589</v>
      </c>
      <c r="B1040" s="2" t="n">
        <v>0.0001037</v>
      </c>
      <c r="C1040" s="3" t="n">
        <v>187.187</v>
      </c>
      <c r="D1040" s="3" t="n">
        <v>187.187</v>
      </c>
      <c r="E1040" s="4" t="n">
        <v>0</v>
      </c>
      <c r="F1040" s="2" t="n">
        <v>1.464E-010</v>
      </c>
      <c r="G1040" s="4" t="n">
        <v>0</v>
      </c>
      <c r="H1040" s="3" t="n">
        <v>413.737</v>
      </c>
    </row>
    <row r="1041" customFormat="false" ht="15" hidden="false" customHeight="false" outlineLevel="0" collapsed="false">
      <c r="A1041" s="1" t="n">
        <v>0.018182617</v>
      </c>
      <c r="B1041" s="2" t="n">
        <v>0.0001038</v>
      </c>
      <c r="C1041" s="3" t="n">
        <v>187.185</v>
      </c>
      <c r="D1041" s="3" t="n">
        <v>187.185</v>
      </c>
      <c r="E1041" s="4" t="n">
        <v>0</v>
      </c>
      <c r="F1041" s="2" t="n">
        <v>1.48E-010</v>
      </c>
      <c r="G1041" s="4" t="n">
        <v>0</v>
      </c>
      <c r="H1041" s="3" t="n">
        <v>413.732</v>
      </c>
    </row>
    <row r="1042" customFormat="false" ht="15" hidden="false" customHeight="false" outlineLevel="0" collapsed="false">
      <c r="A1042" s="1" t="n">
        <v>0.018199343</v>
      </c>
      <c r="B1042" s="2" t="n">
        <v>0.0001039</v>
      </c>
      <c r="C1042" s="3" t="n">
        <v>187.182</v>
      </c>
      <c r="D1042" s="3" t="n">
        <v>187.182</v>
      </c>
      <c r="E1042" s="4" t="n">
        <v>0</v>
      </c>
      <c r="F1042" s="2" t="n">
        <v>1.496E-010</v>
      </c>
      <c r="G1042" s="4" t="n">
        <v>0</v>
      </c>
      <c r="H1042" s="3" t="n">
        <v>413.728</v>
      </c>
    </row>
    <row r="1043" customFormat="false" ht="15" hidden="false" customHeight="false" outlineLevel="0" collapsed="false">
      <c r="A1043" s="1" t="n">
        <v>0.018216064</v>
      </c>
      <c r="B1043" s="2" t="n">
        <v>0.000104</v>
      </c>
      <c r="C1043" s="3" t="n">
        <v>187.18</v>
      </c>
      <c r="D1043" s="3" t="n">
        <v>187.18</v>
      </c>
      <c r="E1043" s="4" t="n">
        <v>0</v>
      </c>
      <c r="F1043" s="2" t="n">
        <v>1.512E-010</v>
      </c>
      <c r="G1043" s="4" t="n">
        <v>0</v>
      </c>
      <c r="H1043" s="3" t="n">
        <v>413.723</v>
      </c>
    </row>
    <row r="1044" customFormat="false" ht="15" hidden="false" customHeight="false" outlineLevel="0" collapsed="false">
      <c r="A1044" s="1" t="n">
        <v>0.018232783</v>
      </c>
      <c r="B1044" s="2" t="n">
        <v>0.0001041</v>
      </c>
      <c r="C1044" s="3" t="n">
        <v>187.178</v>
      </c>
      <c r="D1044" s="3" t="n">
        <v>187.178</v>
      </c>
      <c r="E1044" s="4" t="n">
        <v>0</v>
      </c>
      <c r="F1044" s="2" t="n">
        <v>1.528E-010</v>
      </c>
      <c r="G1044" s="4" t="n">
        <v>0</v>
      </c>
      <c r="H1044" s="3" t="n">
        <v>413.718</v>
      </c>
    </row>
    <row r="1045" customFormat="false" ht="15" hidden="false" customHeight="false" outlineLevel="0" collapsed="false">
      <c r="A1045" s="1" t="n">
        <v>0.018249497</v>
      </c>
      <c r="B1045" s="2" t="n">
        <v>0.0001042</v>
      </c>
      <c r="C1045" s="3" t="n">
        <v>187.176</v>
      </c>
      <c r="D1045" s="3" t="n">
        <v>187.176</v>
      </c>
      <c r="E1045" s="4" t="n">
        <v>0</v>
      </c>
      <c r="F1045" s="2" t="n">
        <v>1.545E-010</v>
      </c>
      <c r="G1045" s="4" t="n">
        <v>0</v>
      </c>
      <c r="H1045" s="3" t="n">
        <v>413.714</v>
      </c>
    </row>
    <row r="1046" customFormat="false" ht="15" hidden="false" customHeight="false" outlineLevel="0" collapsed="false">
      <c r="A1046" s="1" t="n">
        <v>0.01826621</v>
      </c>
      <c r="B1046" s="2" t="n">
        <v>0.0001043</v>
      </c>
      <c r="C1046" s="3" t="n">
        <v>187.174</v>
      </c>
      <c r="D1046" s="3" t="n">
        <v>187.174</v>
      </c>
      <c r="E1046" s="4" t="n">
        <v>0</v>
      </c>
      <c r="F1046" s="2" t="n">
        <v>1.561E-010</v>
      </c>
      <c r="G1046" s="4" t="n">
        <v>0</v>
      </c>
      <c r="H1046" s="3" t="n">
        <v>413.709</v>
      </c>
    </row>
    <row r="1047" customFormat="false" ht="15" hidden="false" customHeight="false" outlineLevel="0" collapsed="false">
      <c r="A1047" s="1" t="n">
        <v>0.018282918</v>
      </c>
      <c r="B1047" s="2" t="n">
        <v>0.0001044</v>
      </c>
      <c r="C1047" s="3" t="n">
        <v>187.172</v>
      </c>
      <c r="D1047" s="3" t="n">
        <v>187.172</v>
      </c>
      <c r="E1047" s="4" t="n">
        <v>0</v>
      </c>
      <c r="F1047" s="2" t="n">
        <v>1.577E-010</v>
      </c>
      <c r="G1047" s="4" t="n">
        <v>0</v>
      </c>
      <c r="H1047" s="3" t="n">
        <v>413.705</v>
      </c>
    </row>
    <row r="1048" customFormat="false" ht="15" hidden="false" customHeight="false" outlineLevel="0" collapsed="false">
      <c r="A1048" s="1" t="n">
        <v>0.018299624</v>
      </c>
      <c r="B1048" s="2" t="n">
        <v>0.0001045</v>
      </c>
      <c r="C1048" s="3" t="n">
        <v>187.169</v>
      </c>
      <c r="D1048" s="3" t="n">
        <v>187.169</v>
      </c>
      <c r="E1048" s="4" t="n">
        <v>0</v>
      </c>
      <c r="F1048" s="2" t="n">
        <v>1.594E-010</v>
      </c>
      <c r="G1048" s="4" t="n">
        <v>0</v>
      </c>
      <c r="H1048" s="3" t="n">
        <v>413.7</v>
      </c>
    </row>
    <row r="1049" customFormat="false" ht="15" hidden="false" customHeight="false" outlineLevel="0" collapsed="false">
      <c r="A1049" s="1" t="n">
        <v>0.018316325</v>
      </c>
      <c r="B1049" s="2" t="n">
        <v>0.0001046</v>
      </c>
      <c r="C1049" s="3" t="n">
        <v>187.167</v>
      </c>
      <c r="D1049" s="3" t="n">
        <v>187.167</v>
      </c>
      <c r="E1049" s="4" t="n">
        <v>0</v>
      </c>
      <c r="F1049" s="2" t="n">
        <v>1.61E-010</v>
      </c>
      <c r="G1049" s="4" t="n">
        <v>0</v>
      </c>
      <c r="H1049" s="3" t="n">
        <v>413.695</v>
      </c>
    </row>
    <row r="1050" customFormat="false" ht="15" hidden="false" customHeight="false" outlineLevel="0" collapsed="false">
      <c r="A1050" s="1" t="n">
        <v>0.018333025</v>
      </c>
      <c r="B1050" s="2" t="n">
        <v>0.0001047</v>
      </c>
      <c r="C1050" s="3" t="n">
        <v>187.165</v>
      </c>
      <c r="D1050" s="3" t="n">
        <v>187.165</v>
      </c>
      <c r="E1050" s="4" t="n">
        <v>0</v>
      </c>
      <c r="F1050" s="2" t="n">
        <v>1.627E-010</v>
      </c>
      <c r="G1050" s="4" t="n">
        <v>0</v>
      </c>
      <c r="H1050" s="3" t="n">
        <v>413.691</v>
      </c>
    </row>
    <row r="1051" customFormat="false" ht="15" hidden="false" customHeight="false" outlineLevel="0" collapsed="false">
      <c r="A1051" s="1" t="n">
        <v>0.018349722</v>
      </c>
      <c r="B1051" s="2" t="n">
        <v>0.0001048</v>
      </c>
      <c r="C1051" s="3" t="n">
        <v>187.163</v>
      </c>
      <c r="D1051" s="3" t="n">
        <v>187.163</v>
      </c>
      <c r="E1051" s="4" t="n">
        <v>0</v>
      </c>
      <c r="F1051" s="2" t="n">
        <v>1.643E-010</v>
      </c>
      <c r="G1051" s="4" t="n">
        <v>0</v>
      </c>
      <c r="H1051" s="3" t="n">
        <v>413.686</v>
      </c>
    </row>
    <row r="1052" customFormat="false" ht="15" hidden="false" customHeight="false" outlineLevel="0" collapsed="false">
      <c r="A1052" s="1" t="n">
        <v>0.018366415</v>
      </c>
      <c r="B1052" s="2" t="n">
        <v>0.0001049</v>
      </c>
      <c r="C1052" s="3" t="n">
        <v>187.161</v>
      </c>
      <c r="D1052" s="3" t="n">
        <v>187.161</v>
      </c>
      <c r="E1052" s="4" t="n">
        <v>0</v>
      </c>
      <c r="F1052" s="2" t="n">
        <v>1.66E-010</v>
      </c>
      <c r="G1052" s="4" t="n">
        <v>0</v>
      </c>
      <c r="H1052" s="3" t="n">
        <v>413.681</v>
      </c>
    </row>
    <row r="1053" customFormat="false" ht="15" hidden="false" customHeight="false" outlineLevel="0" collapsed="false">
      <c r="A1053" s="1" t="n">
        <v>0.018383102</v>
      </c>
      <c r="B1053" s="2" t="n">
        <v>0.000105</v>
      </c>
      <c r="C1053" s="3" t="n">
        <v>187.159</v>
      </c>
      <c r="D1053" s="3" t="n">
        <v>187.159</v>
      </c>
      <c r="E1053" s="4" t="n">
        <v>0</v>
      </c>
      <c r="F1053" s="2" t="n">
        <v>1.677E-010</v>
      </c>
      <c r="G1053" s="4" t="n">
        <v>0</v>
      </c>
      <c r="H1053" s="3" t="n">
        <v>413.677</v>
      </c>
    </row>
    <row r="1054" customFormat="false" ht="15" hidden="false" customHeight="false" outlineLevel="0" collapsed="false">
      <c r="A1054" s="1" t="n">
        <v>0.018399788</v>
      </c>
      <c r="B1054" s="2" t="n">
        <v>0.0001051</v>
      </c>
      <c r="C1054" s="3" t="n">
        <v>187.156</v>
      </c>
      <c r="D1054" s="3" t="n">
        <v>187.156</v>
      </c>
      <c r="E1054" s="4" t="n">
        <v>0</v>
      </c>
      <c r="F1054" s="2" t="n">
        <v>1.693E-010</v>
      </c>
      <c r="G1054" s="4" t="n">
        <v>0</v>
      </c>
      <c r="H1054" s="3" t="n">
        <v>413.672</v>
      </c>
    </row>
    <row r="1055" customFormat="false" ht="15" hidden="false" customHeight="false" outlineLevel="0" collapsed="false">
      <c r="A1055" s="1" t="n">
        <v>0.018416476</v>
      </c>
      <c r="B1055" s="2" t="n">
        <v>0.0001052</v>
      </c>
      <c r="C1055" s="3" t="n">
        <v>187.154</v>
      </c>
      <c r="D1055" s="3" t="n">
        <v>187.154</v>
      </c>
      <c r="E1055" s="4" t="n">
        <v>0</v>
      </c>
      <c r="F1055" s="2" t="n">
        <v>1.71E-010</v>
      </c>
      <c r="G1055" s="4" t="n">
        <v>0</v>
      </c>
      <c r="H1055" s="3" t="n">
        <v>413.668</v>
      </c>
    </row>
    <row r="1056" customFormat="false" ht="15" hidden="false" customHeight="false" outlineLevel="0" collapsed="false">
      <c r="A1056" s="1" t="n">
        <v>0.018433154</v>
      </c>
      <c r="B1056" s="2" t="n">
        <v>0.0001053</v>
      </c>
      <c r="C1056" s="3" t="n">
        <v>187.152</v>
      </c>
      <c r="D1056" s="3" t="n">
        <v>187.152</v>
      </c>
      <c r="E1056" s="4" t="n">
        <v>0</v>
      </c>
      <c r="F1056" s="2" t="n">
        <v>1.727E-010</v>
      </c>
      <c r="G1056" s="4" t="n">
        <v>0</v>
      </c>
      <c r="H1056" s="3" t="n">
        <v>413.663</v>
      </c>
    </row>
    <row r="1057" customFormat="false" ht="15" hidden="false" customHeight="false" outlineLevel="0" collapsed="false">
      <c r="A1057" s="1" t="n">
        <v>0.018449828</v>
      </c>
      <c r="B1057" s="2" t="n">
        <v>0.0001054</v>
      </c>
      <c r="C1057" s="3" t="n">
        <v>187.15</v>
      </c>
      <c r="D1057" s="3" t="n">
        <v>187.15</v>
      </c>
      <c r="E1057" s="4" t="n">
        <v>0</v>
      </c>
      <c r="F1057" s="2" t="n">
        <v>1.744E-010</v>
      </c>
      <c r="G1057" s="4" t="n">
        <v>0</v>
      </c>
      <c r="H1057" s="3" t="n">
        <v>413.658</v>
      </c>
    </row>
    <row r="1058" customFormat="false" ht="15" hidden="false" customHeight="false" outlineLevel="0" collapsed="false">
      <c r="A1058" s="1" t="n">
        <v>0.018466501</v>
      </c>
      <c r="B1058" s="2" t="n">
        <v>0.0001055</v>
      </c>
      <c r="C1058" s="3" t="n">
        <v>187.148</v>
      </c>
      <c r="D1058" s="3" t="n">
        <v>187.148</v>
      </c>
      <c r="E1058" s="4" t="n">
        <v>0</v>
      </c>
      <c r="F1058" s="2" t="n">
        <v>1.761E-010</v>
      </c>
      <c r="G1058" s="4" t="n">
        <v>0</v>
      </c>
      <c r="H1058" s="3" t="n">
        <v>413.653</v>
      </c>
    </row>
    <row r="1059" customFormat="false" ht="15" hidden="false" customHeight="false" outlineLevel="0" collapsed="false">
      <c r="A1059" s="1" t="n">
        <v>0.018483173</v>
      </c>
      <c r="B1059" s="2" t="n">
        <v>0.0001056</v>
      </c>
      <c r="C1059" s="3" t="n">
        <v>187.145</v>
      </c>
      <c r="D1059" s="3" t="n">
        <v>187.145</v>
      </c>
      <c r="E1059" s="4" t="n">
        <v>0</v>
      </c>
      <c r="F1059" s="2" t="n">
        <v>1.778E-010</v>
      </c>
      <c r="G1059" s="4" t="n">
        <v>0</v>
      </c>
      <c r="H1059" s="3" t="n">
        <v>413.649</v>
      </c>
    </row>
    <row r="1060" customFormat="false" ht="15" hidden="false" customHeight="false" outlineLevel="0" collapsed="false">
      <c r="A1060" s="1" t="n">
        <v>0.018499838</v>
      </c>
      <c r="B1060" s="2" t="n">
        <v>0.0001057</v>
      </c>
      <c r="C1060" s="3" t="n">
        <v>187.143</v>
      </c>
      <c r="D1060" s="3" t="n">
        <v>187.143</v>
      </c>
      <c r="E1060" s="4" t="n">
        <v>0</v>
      </c>
      <c r="F1060" s="2" t="n">
        <v>1.795E-010</v>
      </c>
      <c r="G1060" s="4" t="n">
        <v>0</v>
      </c>
      <c r="H1060" s="3" t="n">
        <v>413.644</v>
      </c>
    </row>
    <row r="1061" customFormat="false" ht="15" hidden="false" customHeight="false" outlineLevel="0" collapsed="false">
      <c r="A1061" s="1" t="n">
        <v>0.018516503</v>
      </c>
      <c r="B1061" s="2" t="n">
        <v>0.0001058</v>
      </c>
      <c r="C1061" s="3" t="n">
        <v>187.141</v>
      </c>
      <c r="D1061" s="3" t="n">
        <v>187.141</v>
      </c>
      <c r="E1061" s="4" t="n">
        <v>0</v>
      </c>
      <c r="F1061" s="2" t="n">
        <v>1.812E-010</v>
      </c>
      <c r="G1061" s="4" t="n">
        <v>0</v>
      </c>
      <c r="H1061" s="3" t="n">
        <v>413.639</v>
      </c>
    </row>
    <row r="1062" customFormat="false" ht="15" hidden="false" customHeight="false" outlineLevel="0" collapsed="false">
      <c r="A1062" s="1" t="n">
        <v>0.018533163</v>
      </c>
      <c r="B1062" s="2" t="n">
        <v>0.0001059</v>
      </c>
      <c r="C1062" s="3" t="n">
        <v>187.139</v>
      </c>
      <c r="D1062" s="3" t="n">
        <v>187.139</v>
      </c>
      <c r="E1062" s="4" t="n">
        <v>0</v>
      </c>
      <c r="F1062" s="2" t="n">
        <v>1.829E-010</v>
      </c>
      <c r="G1062" s="4" t="n">
        <v>0</v>
      </c>
      <c r="H1062" s="3" t="n">
        <v>413.635</v>
      </c>
    </row>
    <row r="1063" customFormat="false" ht="15" hidden="false" customHeight="false" outlineLevel="0" collapsed="false">
      <c r="A1063" s="1" t="n">
        <v>0.018549819</v>
      </c>
      <c r="B1063" s="2" t="n">
        <v>0.000106</v>
      </c>
      <c r="C1063" s="3" t="n">
        <v>187.137</v>
      </c>
      <c r="D1063" s="3" t="n">
        <v>187.137</v>
      </c>
      <c r="E1063" s="4" t="n">
        <v>0</v>
      </c>
      <c r="F1063" s="2" t="n">
        <v>1.846E-010</v>
      </c>
      <c r="G1063" s="4" t="n">
        <v>0</v>
      </c>
      <c r="H1063" s="3" t="n">
        <v>413.63</v>
      </c>
    </row>
    <row r="1064" customFormat="false" ht="15" hidden="false" customHeight="false" outlineLevel="0" collapsed="false">
      <c r="A1064" s="1" t="n">
        <v>0.018566472</v>
      </c>
      <c r="B1064" s="2" t="n">
        <v>0.0001061</v>
      </c>
      <c r="C1064" s="3" t="n">
        <v>187.135</v>
      </c>
      <c r="D1064" s="3" t="n">
        <v>187.135</v>
      </c>
      <c r="E1064" s="4" t="n">
        <v>0</v>
      </c>
      <c r="F1064" s="2" t="n">
        <v>1.863E-010</v>
      </c>
      <c r="G1064" s="4" t="n">
        <v>0</v>
      </c>
      <c r="H1064" s="3" t="n">
        <v>413.625</v>
      </c>
    </row>
    <row r="1065" customFormat="false" ht="15" hidden="false" customHeight="false" outlineLevel="0" collapsed="false">
      <c r="A1065" s="1" t="n">
        <v>0.018583121</v>
      </c>
      <c r="B1065" s="2" t="n">
        <v>0.0001062</v>
      </c>
      <c r="C1065" s="3" t="n">
        <v>187.132</v>
      </c>
      <c r="D1065" s="3" t="n">
        <v>187.132</v>
      </c>
      <c r="E1065" s="4" t="n">
        <v>0</v>
      </c>
      <c r="F1065" s="2" t="n">
        <v>1.881E-010</v>
      </c>
      <c r="G1065" s="4" t="n">
        <v>0</v>
      </c>
      <c r="H1065" s="3" t="n">
        <v>413.62</v>
      </c>
    </row>
    <row r="1066" customFormat="false" ht="15" hidden="false" customHeight="false" outlineLevel="0" collapsed="false">
      <c r="A1066" s="1" t="n">
        <v>0.018599767</v>
      </c>
      <c r="B1066" s="2" t="n">
        <v>0.0001063</v>
      </c>
      <c r="C1066" s="3" t="n">
        <v>187.13</v>
      </c>
      <c r="D1066" s="3" t="n">
        <v>187.13</v>
      </c>
      <c r="E1066" s="4" t="n">
        <v>0</v>
      </c>
      <c r="F1066" s="2" t="n">
        <v>1.898E-010</v>
      </c>
      <c r="G1066" s="4" t="n">
        <v>0</v>
      </c>
      <c r="H1066" s="3" t="n">
        <v>413.616</v>
      </c>
    </row>
    <row r="1067" customFormat="false" ht="15" hidden="false" customHeight="false" outlineLevel="0" collapsed="false">
      <c r="A1067" s="1" t="n">
        <v>0.018616414</v>
      </c>
      <c r="B1067" s="2" t="n">
        <v>0.0001064</v>
      </c>
      <c r="C1067" s="3" t="n">
        <v>187.128</v>
      </c>
      <c r="D1067" s="3" t="n">
        <v>187.128</v>
      </c>
      <c r="E1067" s="4" t="n">
        <v>0</v>
      </c>
      <c r="F1067" s="2" t="n">
        <v>1.915E-010</v>
      </c>
      <c r="G1067" s="4" t="n">
        <v>0</v>
      </c>
      <c r="H1067" s="3" t="n">
        <v>413.611</v>
      </c>
    </row>
    <row r="1068" customFormat="false" ht="15" hidden="false" customHeight="false" outlineLevel="0" collapsed="false">
      <c r="A1068" s="1" t="n">
        <v>0.018633053</v>
      </c>
      <c r="B1068" s="2" t="n">
        <v>0.0001065</v>
      </c>
      <c r="C1068" s="3" t="n">
        <v>187.126</v>
      </c>
      <c r="D1068" s="3" t="n">
        <v>187.126</v>
      </c>
      <c r="E1068" s="4" t="n">
        <v>0</v>
      </c>
      <c r="F1068" s="2" t="n">
        <v>1.933E-010</v>
      </c>
      <c r="G1068" s="4" t="n">
        <v>0</v>
      </c>
      <c r="H1068" s="3" t="n">
        <v>413.606</v>
      </c>
    </row>
    <row r="1069" customFormat="false" ht="15" hidden="false" customHeight="false" outlineLevel="0" collapsed="false">
      <c r="A1069" s="1" t="n">
        <v>0.01864969</v>
      </c>
      <c r="B1069" s="2" t="n">
        <v>0.0001066</v>
      </c>
      <c r="C1069" s="3" t="n">
        <v>187.124</v>
      </c>
      <c r="D1069" s="3" t="n">
        <v>187.124</v>
      </c>
      <c r="E1069" s="4" t="n">
        <v>0</v>
      </c>
      <c r="F1069" s="2" t="n">
        <v>1.95E-010</v>
      </c>
      <c r="G1069" s="4" t="n">
        <v>0</v>
      </c>
      <c r="H1069" s="3" t="n">
        <v>413.601</v>
      </c>
    </row>
    <row r="1070" customFormat="false" ht="15" hidden="false" customHeight="false" outlineLevel="0" collapsed="false">
      <c r="A1070" s="1" t="n">
        <v>0.018666323</v>
      </c>
      <c r="B1070" s="2" t="n">
        <v>0.0001067</v>
      </c>
      <c r="C1070" s="3" t="n">
        <v>187.121</v>
      </c>
      <c r="D1070" s="3" t="n">
        <v>187.121</v>
      </c>
      <c r="E1070" s="4" t="n">
        <v>0</v>
      </c>
      <c r="F1070" s="2" t="n">
        <v>1.968E-010</v>
      </c>
      <c r="G1070" s="4" t="n">
        <v>0</v>
      </c>
      <c r="H1070" s="3" t="n">
        <v>413.597</v>
      </c>
    </row>
    <row r="1071" customFormat="false" ht="15" hidden="false" customHeight="false" outlineLevel="0" collapsed="false">
      <c r="A1071" s="1" t="n">
        <v>0.018682951</v>
      </c>
      <c r="B1071" s="2" t="n">
        <v>0.0001068</v>
      </c>
      <c r="C1071" s="3" t="n">
        <v>187.119</v>
      </c>
      <c r="D1071" s="3" t="n">
        <v>187.119</v>
      </c>
      <c r="E1071" s="4" t="n">
        <v>0</v>
      </c>
      <c r="F1071" s="2" t="n">
        <v>1.986E-010</v>
      </c>
      <c r="G1071" s="4" t="n">
        <v>0</v>
      </c>
      <c r="H1071" s="3" t="n">
        <v>413.592</v>
      </c>
    </row>
    <row r="1072" customFormat="false" ht="15" hidden="false" customHeight="false" outlineLevel="0" collapsed="false">
      <c r="A1072" s="1" t="n">
        <v>0.018699577</v>
      </c>
      <c r="B1072" s="2" t="n">
        <v>0.0001069</v>
      </c>
      <c r="C1072" s="3" t="n">
        <v>187.117</v>
      </c>
      <c r="D1072" s="3" t="n">
        <v>187.117</v>
      </c>
      <c r="E1072" s="4" t="n">
        <v>0</v>
      </c>
      <c r="F1072" s="2" t="n">
        <v>2.003E-010</v>
      </c>
      <c r="G1072" s="4" t="n">
        <v>0</v>
      </c>
      <c r="H1072" s="3" t="n">
        <v>413.587</v>
      </c>
    </row>
    <row r="1073" customFormat="false" ht="15" hidden="false" customHeight="false" outlineLevel="0" collapsed="false">
      <c r="A1073" s="1" t="n">
        <v>0.018716205</v>
      </c>
      <c r="B1073" s="2" t="n">
        <v>0.000107</v>
      </c>
      <c r="C1073" s="3" t="n">
        <v>187.115</v>
      </c>
      <c r="D1073" s="3" t="n">
        <v>187.115</v>
      </c>
      <c r="E1073" s="4" t="n">
        <v>0</v>
      </c>
      <c r="F1073" s="2" t="n">
        <v>2.021E-010</v>
      </c>
      <c r="G1073" s="4" t="n">
        <v>0</v>
      </c>
      <c r="H1073" s="3" t="n">
        <v>413.582</v>
      </c>
    </row>
    <row r="1074" customFormat="false" ht="15" hidden="false" customHeight="false" outlineLevel="0" collapsed="false">
      <c r="A1074" s="1" t="n">
        <v>0.018732823</v>
      </c>
      <c r="B1074" s="2" t="n">
        <v>0.0001071</v>
      </c>
      <c r="C1074" s="3" t="n">
        <v>187.113</v>
      </c>
      <c r="D1074" s="3" t="n">
        <v>187.113</v>
      </c>
      <c r="E1074" s="4" t="n">
        <v>0</v>
      </c>
      <c r="F1074" s="2" t="n">
        <v>2.039E-010</v>
      </c>
      <c r="G1074" s="4" t="n">
        <v>0</v>
      </c>
      <c r="H1074" s="3" t="n">
        <v>413.577</v>
      </c>
    </row>
    <row r="1075" customFormat="false" ht="15" hidden="false" customHeight="false" outlineLevel="0" collapsed="false">
      <c r="A1075" s="1" t="n">
        <v>0.018749436</v>
      </c>
      <c r="B1075" s="2" t="n">
        <v>0.0001072</v>
      </c>
      <c r="C1075" s="3" t="n">
        <v>187.11</v>
      </c>
      <c r="D1075" s="3" t="n">
        <v>187.11</v>
      </c>
      <c r="E1075" s="4" t="n">
        <v>0</v>
      </c>
      <c r="F1075" s="2" t="n">
        <v>2.057E-010</v>
      </c>
      <c r="G1075" s="4" t="n">
        <v>0</v>
      </c>
      <c r="H1075" s="3" t="n">
        <v>413.573</v>
      </c>
    </row>
    <row r="1076" customFormat="false" ht="15" hidden="false" customHeight="false" outlineLevel="0" collapsed="false">
      <c r="A1076" s="1" t="n">
        <v>0.018766051</v>
      </c>
      <c r="B1076" s="2" t="n">
        <v>0.0001073</v>
      </c>
      <c r="C1076" s="3" t="n">
        <v>187.108</v>
      </c>
      <c r="D1076" s="3" t="n">
        <v>187.108</v>
      </c>
      <c r="E1076" s="4" t="n">
        <v>0</v>
      </c>
      <c r="F1076" s="2" t="n">
        <v>2.074E-010</v>
      </c>
      <c r="G1076" s="4" t="n">
        <v>0</v>
      </c>
      <c r="H1076" s="3" t="n">
        <v>413.568</v>
      </c>
    </row>
    <row r="1077" customFormat="false" ht="15" hidden="false" customHeight="false" outlineLevel="0" collapsed="false">
      <c r="A1077" s="1" t="n">
        <v>0.018782664</v>
      </c>
      <c r="B1077" s="2" t="n">
        <v>0.0001074</v>
      </c>
      <c r="C1077" s="3" t="n">
        <v>187.106</v>
      </c>
      <c r="D1077" s="3" t="n">
        <v>187.106</v>
      </c>
      <c r="E1077" s="4" t="n">
        <v>0</v>
      </c>
      <c r="F1077" s="2" t="n">
        <v>2.092E-010</v>
      </c>
      <c r="G1077" s="4" t="n">
        <v>0</v>
      </c>
      <c r="H1077" s="3" t="n">
        <v>413.563</v>
      </c>
    </row>
    <row r="1078" customFormat="false" ht="15" hidden="false" customHeight="false" outlineLevel="0" collapsed="false">
      <c r="A1078" s="1" t="n">
        <v>0.018799268</v>
      </c>
      <c r="B1078" s="2" t="n">
        <v>0.0001075</v>
      </c>
      <c r="C1078" s="3" t="n">
        <v>187.104</v>
      </c>
      <c r="D1078" s="3" t="n">
        <v>187.104</v>
      </c>
      <c r="E1078" s="4" t="n">
        <v>0</v>
      </c>
      <c r="F1078" s="2" t="n">
        <v>2.11E-010</v>
      </c>
      <c r="G1078" s="4" t="n">
        <v>0</v>
      </c>
      <c r="H1078" s="3" t="n">
        <v>413.558</v>
      </c>
    </row>
    <row r="1079" customFormat="false" ht="15" hidden="false" customHeight="false" outlineLevel="0" collapsed="false">
      <c r="A1079" s="1" t="n">
        <v>0.018815871</v>
      </c>
      <c r="B1079" s="2" t="n">
        <v>0.0001076</v>
      </c>
      <c r="C1079" s="3" t="n">
        <v>187.102</v>
      </c>
      <c r="D1079" s="3" t="n">
        <v>187.102</v>
      </c>
      <c r="E1079" s="4" t="n">
        <v>0</v>
      </c>
      <c r="F1079" s="2" t="n">
        <v>2.128E-010</v>
      </c>
      <c r="G1079" s="4" t="n">
        <v>0</v>
      </c>
      <c r="H1079" s="3" t="n">
        <v>413.553</v>
      </c>
    </row>
    <row r="1080" customFormat="false" ht="15" hidden="false" customHeight="false" outlineLevel="0" collapsed="false">
      <c r="A1080" s="1" t="n">
        <v>0.018832469</v>
      </c>
      <c r="B1080" s="2" t="n">
        <v>0.0001077</v>
      </c>
      <c r="C1080" s="3" t="n">
        <v>187.099</v>
      </c>
      <c r="D1080" s="3" t="n">
        <v>187.099</v>
      </c>
      <c r="E1080" s="4" t="n">
        <v>0</v>
      </c>
      <c r="F1080" s="2" t="n">
        <v>2.146E-010</v>
      </c>
      <c r="G1080" s="4" t="n">
        <v>0</v>
      </c>
      <c r="H1080" s="3" t="n">
        <v>413.548</v>
      </c>
    </row>
    <row r="1081" customFormat="false" ht="15" hidden="false" customHeight="false" outlineLevel="0" collapsed="false">
      <c r="A1081" s="1" t="n">
        <v>0.018849064</v>
      </c>
      <c r="B1081" s="2" t="n">
        <v>0.0001078</v>
      </c>
      <c r="C1081" s="3" t="n">
        <v>187.097</v>
      </c>
      <c r="D1081" s="3" t="n">
        <v>187.097</v>
      </c>
      <c r="E1081" s="4" t="n">
        <v>0</v>
      </c>
      <c r="F1081" s="2" t="n">
        <v>2.165E-010</v>
      </c>
      <c r="G1081" s="4" t="n">
        <v>0</v>
      </c>
      <c r="H1081" s="3" t="n">
        <v>413.544</v>
      </c>
    </row>
    <row r="1082" customFormat="false" ht="15" hidden="false" customHeight="false" outlineLevel="0" collapsed="false">
      <c r="A1082" s="1" t="n">
        <v>0.018865658</v>
      </c>
      <c r="B1082" s="2" t="n">
        <v>0.0001079</v>
      </c>
      <c r="C1082" s="3" t="n">
        <v>187.095</v>
      </c>
      <c r="D1082" s="3" t="n">
        <v>187.095</v>
      </c>
      <c r="E1082" s="4" t="n">
        <v>0</v>
      </c>
      <c r="F1082" s="2" t="n">
        <v>2.183E-010</v>
      </c>
      <c r="G1082" s="4" t="n">
        <v>0</v>
      </c>
      <c r="H1082" s="3" t="n">
        <v>413.539</v>
      </c>
    </row>
    <row r="1083" customFormat="false" ht="15" hidden="false" customHeight="false" outlineLevel="0" collapsed="false">
      <c r="A1083" s="1" t="n">
        <v>0.018882245</v>
      </c>
      <c r="B1083" s="2" t="n">
        <v>0.000108</v>
      </c>
      <c r="C1083" s="3" t="n">
        <v>187.093</v>
      </c>
      <c r="D1083" s="3" t="n">
        <v>187.093</v>
      </c>
      <c r="E1083" s="4" t="n">
        <v>0</v>
      </c>
      <c r="F1083" s="2" t="n">
        <v>2.201E-010</v>
      </c>
      <c r="G1083" s="4" t="n">
        <v>0</v>
      </c>
      <c r="H1083" s="3" t="n">
        <v>413.534</v>
      </c>
    </row>
    <row r="1084" customFormat="false" ht="15" hidden="false" customHeight="false" outlineLevel="0" collapsed="false">
      <c r="A1084" s="1" t="n">
        <v>0.018898834</v>
      </c>
      <c r="B1084" s="2" t="n">
        <v>0.0001081</v>
      </c>
      <c r="C1084" s="3" t="n">
        <v>187.09</v>
      </c>
      <c r="D1084" s="3" t="n">
        <v>187.09</v>
      </c>
      <c r="E1084" s="4" t="n">
        <v>0</v>
      </c>
      <c r="F1084" s="2" t="n">
        <v>2.219E-010</v>
      </c>
      <c r="G1084" s="4" t="n">
        <v>0</v>
      </c>
      <c r="H1084" s="3" t="n">
        <v>413.529</v>
      </c>
    </row>
    <row r="1085" customFormat="false" ht="15" hidden="false" customHeight="false" outlineLevel="0" collapsed="false">
      <c r="A1085" s="1" t="n">
        <v>0.018915415</v>
      </c>
      <c r="B1085" s="2" t="n">
        <v>0.0001082</v>
      </c>
      <c r="C1085" s="3" t="n">
        <v>187.088</v>
      </c>
      <c r="D1085" s="3" t="n">
        <v>187.088</v>
      </c>
      <c r="E1085" s="4" t="n">
        <v>0</v>
      </c>
      <c r="F1085" s="2" t="n">
        <v>2.238E-010</v>
      </c>
      <c r="G1085" s="4" t="n">
        <v>0</v>
      </c>
      <c r="H1085" s="3" t="n">
        <v>413.524</v>
      </c>
    </row>
    <row r="1086" customFormat="false" ht="15" hidden="false" customHeight="false" outlineLevel="0" collapsed="false">
      <c r="A1086" s="1" t="n">
        <v>0.018931992</v>
      </c>
      <c r="B1086" s="2" t="n">
        <v>0.0001083</v>
      </c>
      <c r="C1086" s="3" t="n">
        <v>187.086</v>
      </c>
      <c r="D1086" s="3" t="n">
        <v>187.086</v>
      </c>
      <c r="E1086" s="4" t="n">
        <v>0</v>
      </c>
      <c r="F1086" s="2" t="n">
        <v>2.256E-010</v>
      </c>
      <c r="G1086" s="4" t="n">
        <v>0</v>
      </c>
      <c r="H1086" s="3" t="n">
        <v>413.519</v>
      </c>
    </row>
    <row r="1087" customFormat="false" ht="15" hidden="false" customHeight="false" outlineLevel="0" collapsed="false">
      <c r="A1087" s="1" t="n">
        <v>0.01894857</v>
      </c>
      <c r="B1087" s="2" t="n">
        <v>0.0001084</v>
      </c>
      <c r="C1087" s="3" t="n">
        <v>187.084</v>
      </c>
      <c r="D1087" s="3" t="n">
        <v>187.084</v>
      </c>
      <c r="E1087" s="4" t="n">
        <v>0</v>
      </c>
      <c r="F1087" s="2" t="n">
        <v>2.275E-010</v>
      </c>
      <c r="G1087" s="4" t="n">
        <v>0</v>
      </c>
      <c r="H1087" s="3" t="n">
        <v>413.514</v>
      </c>
    </row>
    <row r="1088" customFormat="false" ht="15" hidden="false" customHeight="false" outlineLevel="0" collapsed="false">
      <c r="A1088" s="1" t="n">
        <v>0.018965138</v>
      </c>
      <c r="B1088" s="2" t="n">
        <v>0.0001085</v>
      </c>
      <c r="C1088" s="3" t="n">
        <v>187.082</v>
      </c>
      <c r="D1088" s="3" t="n">
        <v>187.082</v>
      </c>
      <c r="E1088" s="4" t="n">
        <v>0</v>
      </c>
      <c r="F1088" s="2" t="n">
        <v>2.293E-010</v>
      </c>
      <c r="G1088" s="4" t="n">
        <v>0</v>
      </c>
      <c r="H1088" s="3" t="n">
        <v>413.509</v>
      </c>
    </row>
    <row r="1089" customFormat="false" ht="15" hidden="false" customHeight="false" outlineLevel="0" collapsed="false">
      <c r="A1089" s="1" t="n">
        <v>0.018981706</v>
      </c>
      <c r="B1089" s="2" t="n">
        <v>0.0001086</v>
      </c>
      <c r="C1089" s="3" t="n">
        <v>187.079</v>
      </c>
      <c r="D1089" s="3" t="n">
        <v>187.079</v>
      </c>
      <c r="E1089" s="4" t="n">
        <v>0</v>
      </c>
      <c r="F1089" s="2" t="n">
        <v>2.312E-010</v>
      </c>
      <c r="G1089" s="4" t="n">
        <v>0</v>
      </c>
      <c r="H1089" s="3" t="n">
        <v>413.504</v>
      </c>
    </row>
    <row r="1090" customFormat="false" ht="15" hidden="false" customHeight="false" outlineLevel="0" collapsed="false">
      <c r="A1090" s="1" t="n">
        <v>0.018998273</v>
      </c>
      <c r="B1090" s="2" t="n">
        <v>0.0001087</v>
      </c>
      <c r="C1090" s="3" t="n">
        <v>187.077</v>
      </c>
      <c r="D1090" s="3" t="n">
        <v>187.077</v>
      </c>
      <c r="E1090" s="4" t="n">
        <v>0</v>
      </c>
      <c r="F1090" s="2" t="n">
        <v>2.331E-010</v>
      </c>
      <c r="G1090" s="4" t="n">
        <v>0</v>
      </c>
      <c r="H1090" s="3" t="n">
        <v>413.499</v>
      </c>
    </row>
    <row r="1091" customFormat="false" ht="15" hidden="false" customHeight="false" outlineLevel="0" collapsed="false">
      <c r="A1091" s="1" t="n">
        <v>0.019014832</v>
      </c>
      <c r="B1091" s="2" t="n">
        <v>0.0001088</v>
      </c>
      <c r="C1091" s="3" t="n">
        <v>187.075</v>
      </c>
      <c r="D1091" s="3" t="n">
        <v>187.075</v>
      </c>
      <c r="E1091" s="4" t="n">
        <v>0</v>
      </c>
      <c r="F1091" s="2" t="n">
        <v>2.349E-010</v>
      </c>
      <c r="G1091" s="4" t="n">
        <v>0</v>
      </c>
      <c r="H1091" s="3" t="n">
        <v>413.494</v>
      </c>
    </row>
    <row r="1092" customFormat="false" ht="15" hidden="false" customHeight="false" outlineLevel="0" collapsed="false">
      <c r="A1092" s="1" t="n">
        <v>0.019031391</v>
      </c>
      <c r="B1092" s="2" t="n">
        <v>0.0001089</v>
      </c>
      <c r="C1092" s="3" t="n">
        <v>187.073</v>
      </c>
      <c r="D1092" s="3" t="n">
        <v>187.073</v>
      </c>
      <c r="E1092" s="4" t="n">
        <v>0</v>
      </c>
      <c r="F1092" s="2" t="n">
        <v>2.368E-010</v>
      </c>
      <c r="G1092" s="4" t="n">
        <v>0</v>
      </c>
      <c r="H1092" s="3" t="n">
        <v>413.489</v>
      </c>
    </row>
    <row r="1093" customFormat="false" ht="15" hidden="false" customHeight="false" outlineLevel="0" collapsed="false">
      <c r="A1093" s="1" t="n">
        <v>0.019047942</v>
      </c>
      <c r="B1093" s="2" t="n">
        <v>0.000109</v>
      </c>
      <c r="C1093" s="3" t="n">
        <v>187.07</v>
      </c>
      <c r="D1093" s="3" t="n">
        <v>187.07</v>
      </c>
      <c r="E1093" s="4" t="n">
        <v>0</v>
      </c>
      <c r="F1093" s="2" t="n">
        <v>2.387E-010</v>
      </c>
      <c r="G1093" s="4" t="n">
        <v>0</v>
      </c>
      <c r="H1093" s="3" t="n">
        <v>413.484</v>
      </c>
    </row>
    <row r="1094" customFormat="false" ht="15" hidden="false" customHeight="false" outlineLevel="0" collapsed="false">
      <c r="A1094" s="1" t="n">
        <v>0.019064495</v>
      </c>
      <c r="B1094" s="2" t="n">
        <v>0.0001091</v>
      </c>
      <c r="C1094" s="3" t="n">
        <v>187.068</v>
      </c>
      <c r="D1094" s="3" t="n">
        <v>187.068</v>
      </c>
      <c r="E1094" s="4" t="n">
        <v>0</v>
      </c>
      <c r="F1094" s="2" t="n">
        <v>2.406E-010</v>
      </c>
      <c r="G1094" s="4" t="n">
        <v>0</v>
      </c>
      <c r="H1094" s="3" t="n">
        <v>413.479</v>
      </c>
    </row>
    <row r="1095" customFormat="false" ht="15" hidden="false" customHeight="false" outlineLevel="0" collapsed="false">
      <c r="A1095" s="1" t="n">
        <v>0.019081041</v>
      </c>
      <c r="B1095" s="2" t="n">
        <v>0.0001092</v>
      </c>
      <c r="C1095" s="3" t="n">
        <v>187.066</v>
      </c>
      <c r="D1095" s="3" t="n">
        <v>187.066</v>
      </c>
      <c r="E1095" s="4" t="n">
        <v>0</v>
      </c>
      <c r="F1095" s="2" t="n">
        <v>2.425E-010</v>
      </c>
      <c r="G1095" s="4" t="n">
        <v>0</v>
      </c>
      <c r="H1095" s="3" t="n">
        <v>413.474</v>
      </c>
    </row>
    <row r="1096" customFormat="false" ht="15" hidden="false" customHeight="false" outlineLevel="0" collapsed="false">
      <c r="A1096" s="1" t="n">
        <v>0.019097583</v>
      </c>
      <c r="B1096" s="2" t="n">
        <v>0.0001093</v>
      </c>
      <c r="C1096" s="3" t="n">
        <v>187.064</v>
      </c>
      <c r="D1096" s="3" t="n">
        <v>187.064</v>
      </c>
      <c r="E1096" s="4" t="n">
        <v>0</v>
      </c>
      <c r="F1096" s="2" t="n">
        <v>2.444E-010</v>
      </c>
      <c r="G1096" s="4" t="n">
        <v>0</v>
      </c>
      <c r="H1096" s="3" t="n">
        <v>413.47</v>
      </c>
    </row>
    <row r="1097" customFormat="false" ht="15" hidden="false" customHeight="false" outlineLevel="0" collapsed="false">
      <c r="A1097" s="1" t="n">
        <v>0.019114124</v>
      </c>
      <c r="B1097" s="2" t="n">
        <v>0.0001094</v>
      </c>
      <c r="C1097" s="3" t="n">
        <v>187.061</v>
      </c>
      <c r="D1097" s="3" t="n">
        <v>187.061</v>
      </c>
      <c r="E1097" s="4" t="n">
        <v>0</v>
      </c>
      <c r="F1097" s="2" t="n">
        <v>2.463E-010</v>
      </c>
      <c r="G1097" s="4" t="n">
        <v>0</v>
      </c>
      <c r="H1097" s="3" t="n">
        <v>413.464</v>
      </c>
    </row>
    <row r="1098" customFormat="false" ht="15" hidden="false" customHeight="false" outlineLevel="0" collapsed="false">
      <c r="A1098" s="1" t="n">
        <v>0.01913066</v>
      </c>
      <c r="B1098" s="2" t="n">
        <v>0.0001095</v>
      </c>
      <c r="C1098" s="3" t="n">
        <v>187.059</v>
      </c>
      <c r="D1098" s="3" t="n">
        <v>187.059</v>
      </c>
      <c r="E1098" s="4" t="n">
        <v>0</v>
      </c>
      <c r="F1098" s="2" t="n">
        <v>2.482E-010</v>
      </c>
      <c r="G1098" s="4" t="n">
        <v>0</v>
      </c>
      <c r="H1098" s="3" t="n">
        <v>413.459</v>
      </c>
    </row>
    <row r="1099" customFormat="false" ht="15" hidden="false" customHeight="false" outlineLevel="0" collapsed="false">
      <c r="A1099" s="1" t="n">
        <v>0.019147191</v>
      </c>
      <c r="B1099" s="2" t="n">
        <v>0.0001096</v>
      </c>
      <c r="C1099" s="3" t="n">
        <v>187.057</v>
      </c>
      <c r="D1099" s="3" t="n">
        <v>187.057</v>
      </c>
      <c r="E1099" s="4" t="n">
        <v>0</v>
      </c>
      <c r="F1099" s="2" t="n">
        <v>2.501E-010</v>
      </c>
      <c r="G1099" s="4" t="n">
        <v>0</v>
      </c>
      <c r="H1099" s="3" t="n">
        <v>413.454</v>
      </c>
    </row>
    <row r="1100" customFormat="false" ht="15" hidden="false" customHeight="false" outlineLevel="0" collapsed="false">
      <c r="A1100" s="1" t="n">
        <v>0.019163718</v>
      </c>
      <c r="B1100" s="2" t="n">
        <v>0.0001097</v>
      </c>
      <c r="C1100" s="3" t="n">
        <v>187.055</v>
      </c>
      <c r="D1100" s="3" t="n">
        <v>187.055</v>
      </c>
      <c r="E1100" s="4" t="n">
        <v>0</v>
      </c>
      <c r="F1100" s="2" t="n">
        <v>2.52E-010</v>
      </c>
      <c r="G1100" s="4" t="n">
        <v>0</v>
      </c>
      <c r="H1100" s="3" t="n">
        <v>413.449</v>
      </c>
    </row>
    <row r="1101" customFormat="false" ht="15" hidden="false" customHeight="false" outlineLevel="0" collapsed="false">
      <c r="A1101" s="1" t="n">
        <v>0.019180246</v>
      </c>
      <c r="B1101" s="2" t="n">
        <v>0.0001098</v>
      </c>
      <c r="C1101" s="3" t="n">
        <v>187.052</v>
      </c>
      <c r="D1101" s="3" t="n">
        <v>187.052</v>
      </c>
      <c r="E1101" s="4" t="n">
        <v>0</v>
      </c>
      <c r="F1101" s="2" t="n">
        <v>2.539E-010</v>
      </c>
      <c r="G1101" s="4" t="n">
        <v>0</v>
      </c>
      <c r="H1101" s="3" t="n">
        <v>413.444</v>
      </c>
    </row>
    <row r="1102" customFormat="false" ht="15" hidden="false" customHeight="false" outlineLevel="0" collapsed="false">
      <c r="A1102" s="1" t="n">
        <v>0.019196765</v>
      </c>
      <c r="B1102" s="2" t="n">
        <v>0.0001099</v>
      </c>
      <c r="C1102" s="3" t="n">
        <v>187.05</v>
      </c>
      <c r="D1102" s="3" t="n">
        <v>187.05</v>
      </c>
      <c r="E1102" s="4" t="n">
        <v>0</v>
      </c>
      <c r="F1102" s="2" t="n">
        <v>2.559E-010</v>
      </c>
      <c r="G1102" s="4" t="n">
        <v>0</v>
      </c>
      <c r="H1102" s="3" t="n">
        <v>413.439</v>
      </c>
    </row>
    <row r="1103" customFormat="false" ht="15" hidden="false" customHeight="false" outlineLevel="0" collapsed="false">
      <c r="A1103" s="1" t="n">
        <v>0.019213283</v>
      </c>
      <c r="B1103" s="2" t="n">
        <v>0.00011</v>
      </c>
      <c r="C1103" s="3" t="n">
        <v>187.048</v>
      </c>
      <c r="D1103" s="3" t="n">
        <v>187.048</v>
      </c>
      <c r="E1103" s="4" t="n">
        <v>0</v>
      </c>
      <c r="F1103" s="2" t="n">
        <v>2.578E-010</v>
      </c>
      <c r="G1103" s="4" t="n">
        <v>0</v>
      </c>
      <c r="H1103" s="3" t="n">
        <v>413.434</v>
      </c>
    </row>
    <row r="1104" customFormat="false" ht="15" hidden="false" customHeight="false" outlineLevel="0" collapsed="false">
      <c r="A1104" s="1" t="n">
        <v>0.019229801</v>
      </c>
      <c r="B1104" s="2" t="n">
        <v>0.0001101</v>
      </c>
      <c r="C1104" s="3" t="n">
        <v>187.046</v>
      </c>
      <c r="D1104" s="3" t="n">
        <v>187.046</v>
      </c>
      <c r="E1104" s="4" t="n">
        <v>0</v>
      </c>
      <c r="F1104" s="2" t="n">
        <v>2.598E-010</v>
      </c>
      <c r="G1104" s="4" t="n">
        <v>0</v>
      </c>
      <c r="H1104" s="3" t="n">
        <v>413.429</v>
      </c>
    </row>
    <row r="1105" customFormat="false" ht="15" hidden="false" customHeight="false" outlineLevel="0" collapsed="false">
      <c r="A1105" s="1" t="n">
        <v>0.019246312</v>
      </c>
      <c r="B1105" s="2" t="n">
        <v>0.0001102</v>
      </c>
      <c r="C1105" s="3" t="n">
        <v>187.043</v>
      </c>
      <c r="D1105" s="3" t="n">
        <v>187.043</v>
      </c>
      <c r="E1105" s="4" t="n">
        <v>0</v>
      </c>
      <c r="F1105" s="2" t="n">
        <v>2.617E-010</v>
      </c>
      <c r="G1105" s="4" t="n">
        <v>0</v>
      </c>
      <c r="H1105" s="3" t="n">
        <v>413.424</v>
      </c>
    </row>
    <row r="1106" customFormat="false" ht="15" hidden="false" customHeight="false" outlineLevel="0" collapsed="false">
      <c r="A1106" s="1" t="n">
        <v>0.019262817</v>
      </c>
      <c r="B1106" s="2" t="n">
        <v>0.0001103</v>
      </c>
      <c r="C1106" s="3" t="n">
        <v>187.041</v>
      </c>
      <c r="D1106" s="3" t="n">
        <v>187.041</v>
      </c>
      <c r="E1106" s="4" t="n">
        <v>0</v>
      </c>
      <c r="F1106" s="2" t="n">
        <v>2.637E-010</v>
      </c>
      <c r="G1106" s="4" t="n">
        <v>0</v>
      </c>
      <c r="H1106" s="3" t="n">
        <v>413.419</v>
      </c>
    </row>
    <row r="1107" customFormat="false" ht="15" hidden="false" customHeight="false" outlineLevel="0" collapsed="false">
      <c r="A1107" s="1" t="n">
        <v>0.019279322</v>
      </c>
      <c r="B1107" s="2" t="n">
        <v>0.0001104</v>
      </c>
      <c r="C1107" s="3" t="n">
        <v>187.039</v>
      </c>
      <c r="D1107" s="3" t="n">
        <v>187.039</v>
      </c>
      <c r="E1107" s="4" t="n">
        <v>0</v>
      </c>
      <c r="F1107" s="2" t="n">
        <v>2.656E-010</v>
      </c>
      <c r="G1107" s="4" t="n">
        <v>0</v>
      </c>
      <c r="H1107" s="3" t="n">
        <v>413.414</v>
      </c>
    </row>
    <row r="1108" customFormat="false" ht="15" hidden="false" customHeight="false" outlineLevel="0" collapsed="false">
      <c r="A1108" s="1" t="n">
        <v>0.019295821</v>
      </c>
      <c r="B1108" s="2" t="n">
        <v>0.0001105</v>
      </c>
      <c r="C1108" s="3" t="n">
        <v>187.037</v>
      </c>
      <c r="D1108" s="3" t="n">
        <v>187.037</v>
      </c>
      <c r="E1108" s="4" t="n">
        <v>0</v>
      </c>
      <c r="F1108" s="2" t="n">
        <v>2.676E-010</v>
      </c>
      <c r="G1108" s="4" t="n">
        <v>0</v>
      </c>
      <c r="H1108" s="3" t="n">
        <v>413.409</v>
      </c>
    </row>
    <row r="1109" customFormat="false" ht="15" hidden="false" customHeight="false" outlineLevel="0" collapsed="false">
      <c r="A1109" s="1" t="n">
        <v>0.019312318</v>
      </c>
      <c r="B1109" s="2" t="n">
        <v>0.0001106</v>
      </c>
      <c r="C1109" s="3" t="n">
        <v>187.034</v>
      </c>
      <c r="D1109" s="3" t="n">
        <v>187.034</v>
      </c>
      <c r="E1109" s="4" t="n">
        <v>0</v>
      </c>
      <c r="F1109" s="2" t="n">
        <v>2.696E-010</v>
      </c>
      <c r="G1109" s="4" t="n">
        <v>0</v>
      </c>
      <c r="H1109" s="3" t="n">
        <v>413.404</v>
      </c>
    </row>
    <row r="1110" customFormat="false" ht="15" hidden="false" customHeight="false" outlineLevel="0" collapsed="false">
      <c r="A1110" s="1" t="n">
        <v>0.01932881</v>
      </c>
      <c r="B1110" s="2" t="n">
        <v>0.0001107</v>
      </c>
      <c r="C1110" s="3" t="n">
        <v>187.032</v>
      </c>
      <c r="D1110" s="3" t="n">
        <v>187.032</v>
      </c>
      <c r="E1110" s="4" t="n">
        <v>0</v>
      </c>
      <c r="F1110" s="2" t="n">
        <v>2.716E-010</v>
      </c>
      <c r="G1110" s="4" t="n">
        <v>0</v>
      </c>
      <c r="H1110" s="3" t="n">
        <v>413.399</v>
      </c>
    </row>
    <row r="1111" customFormat="false" ht="15" hidden="false" customHeight="false" outlineLevel="0" collapsed="false">
      <c r="A1111" s="1" t="n">
        <v>0.0193453</v>
      </c>
      <c r="B1111" s="2" t="n">
        <v>0.0001108</v>
      </c>
      <c r="C1111" s="3" t="n">
        <v>187.03</v>
      </c>
      <c r="D1111" s="3" t="n">
        <v>187.03</v>
      </c>
      <c r="E1111" s="4" t="n">
        <v>0</v>
      </c>
      <c r="F1111" s="2" t="n">
        <v>2.735E-010</v>
      </c>
      <c r="G1111" s="4" t="n">
        <v>0</v>
      </c>
      <c r="H1111" s="3" t="n">
        <v>413.393</v>
      </c>
    </row>
    <row r="1112" customFormat="false" ht="15" hidden="false" customHeight="false" outlineLevel="0" collapsed="false">
      <c r="A1112" s="1" t="n">
        <v>0.019361787</v>
      </c>
      <c r="B1112" s="2" t="n">
        <v>0.0001109</v>
      </c>
      <c r="C1112" s="3" t="n">
        <v>187.028</v>
      </c>
      <c r="D1112" s="3" t="n">
        <v>187.028</v>
      </c>
      <c r="E1112" s="4" t="n">
        <v>0</v>
      </c>
      <c r="F1112" s="2" t="n">
        <v>2.755E-010</v>
      </c>
      <c r="G1112" s="4" t="n">
        <v>0</v>
      </c>
      <c r="H1112" s="3" t="n">
        <v>413.388</v>
      </c>
    </row>
    <row r="1113" customFormat="false" ht="15" hidden="false" customHeight="false" outlineLevel="0" collapsed="false">
      <c r="A1113" s="1" t="n">
        <v>0.019378269</v>
      </c>
      <c r="B1113" s="2" t="n">
        <v>0.000111</v>
      </c>
      <c r="C1113" s="3" t="n">
        <v>187.025</v>
      </c>
      <c r="D1113" s="3" t="n">
        <v>187.025</v>
      </c>
      <c r="E1113" s="4" t="n">
        <v>0</v>
      </c>
      <c r="F1113" s="2" t="n">
        <v>2.775E-010</v>
      </c>
      <c r="G1113" s="4" t="n">
        <v>0</v>
      </c>
      <c r="H1113" s="3" t="n">
        <v>413.383</v>
      </c>
    </row>
    <row r="1114" customFormat="false" ht="15" hidden="false" customHeight="false" outlineLevel="0" collapsed="false">
      <c r="A1114" s="1" t="n">
        <v>0.019394746</v>
      </c>
      <c r="B1114" s="2" t="n">
        <v>0.0001111</v>
      </c>
      <c r="C1114" s="3" t="n">
        <v>187.023</v>
      </c>
      <c r="D1114" s="3" t="n">
        <v>187.023</v>
      </c>
      <c r="E1114" s="4" t="n">
        <v>0</v>
      </c>
      <c r="F1114" s="2" t="n">
        <v>2.795E-010</v>
      </c>
      <c r="G1114" s="4" t="n">
        <v>0</v>
      </c>
      <c r="H1114" s="3" t="n">
        <v>413.378</v>
      </c>
    </row>
    <row r="1115" customFormat="false" ht="15" hidden="false" customHeight="false" outlineLevel="0" collapsed="false">
      <c r="A1115" s="1" t="n">
        <v>0.019411223</v>
      </c>
      <c r="B1115" s="2" t="n">
        <v>0.0001112</v>
      </c>
      <c r="C1115" s="3" t="n">
        <v>187.021</v>
      </c>
      <c r="D1115" s="3" t="n">
        <v>187.021</v>
      </c>
      <c r="E1115" s="4" t="n">
        <v>0</v>
      </c>
      <c r="F1115" s="2" t="n">
        <v>2.815E-010</v>
      </c>
      <c r="G1115" s="4" t="n">
        <v>0</v>
      </c>
      <c r="H1115" s="3" t="n">
        <v>413.373</v>
      </c>
    </row>
    <row r="1116" customFormat="false" ht="15" hidden="false" customHeight="false" outlineLevel="0" collapsed="false">
      <c r="A1116" s="1" t="n">
        <v>0.019427691</v>
      </c>
      <c r="B1116" s="2" t="n">
        <v>0.0001113</v>
      </c>
      <c r="C1116" s="3" t="n">
        <v>187.018</v>
      </c>
      <c r="D1116" s="3" t="n">
        <v>187.018</v>
      </c>
      <c r="E1116" s="4" t="n">
        <v>0</v>
      </c>
      <c r="F1116" s="2" t="n">
        <v>2.836E-010</v>
      </c>
      <c r="G1116" s="4" t="n">
        <v>0</v>
      </c>
      <c r="H1116" s="3" t="n">
        <v>413.368</v>
      </c>
    </row>
    <row r="1117" customFormat="false" ht="15" hidden="false" customHeight="false" outlineLevel="0" collapsed="false">
      <c r="A1117" s="1" t="n">
        <v>0.019444158</v>
      </c>
      <c r="B1117" s="2" t="n">
        <v>0.0001114</v>
      </c>
      <c r="C1117" s="3" t="n">
        <v>187.016</v>
      </c>
      <c r="D1117" s="3" t="n">
        <v>187.016</v>
      </c>
      <c r="E1117" s="4" t="n">
        <v>0</v>
      </c>
      <c r="F1117" s="2" t="n">
        <v>2.856E-010</v>
      </c>
      <c r="G1117" s="4" t="n">
        <v>0</v>
      </c>
      <c r="H1117" s="3" t="n">
        <v>413.362</v>
      </c>
    </row>
    <row r="1118" customFormat="false" ht="15" hidden="false" customHeight="false" outlineLevel="0" collapsed="false">
      <c r="A1118" s="1" t="n">
        <v>0.01946062</v>
      </c>
      <c r="B1118" s="2" t="n">
        <v>0.0001115</v>
      </c>
      <c r="C1118" s="3" t="n">
        <v>187.014</v>
      </c>
      <c r="D1118" s="3" t="n">
        <v>187.014</v>
      </c>
      <c r="E1118" s="4" t="n">
        <v>0</v>
      </c>
      <c r="F1118" s="2" t="n">
        <v>2.876E-010</v>
      </c>
      <c r="G1118" s="4" t="n">
        <v>0</v>
      </c>
      <c r="H1118" s="3" t="n">
        <v>413.357</v>
      </c>
    </row>
    <row r="1119" customFormat="false" ht="15" hidden="false" customHeight="false" outlineLevel="0" collapsed="false">
      <c r="A1119" s="1" t="n">
        <v>0.019477079</v>
      </c>
      <c r="B1119" s="2" t="n">
        <v>0.0001116</v>
      </c>
      <c r="C1119" s="3" t="n">
        <v>187.012</v>
      </c>
      <c r="D1119" s="3" t="n">
        <v>187.012</v>
      </c>
      <c r="E1119" s="4" t="n">
        <v>0</v>
      </c>
      <c r="F1119" s="2" t="n">
        <v>2.896E-010</v>
      </c>
      <c r="G1119" s="4" t="n">
        <v>0</v>
      </c>
      <c r="H1119" s="3" t="n">
        <v>413.352</v>
      </c>
    </row>
    <row r="1120" customFormat="false" ht="15" hidden="false" customHeight="false" outlineLevel="0" collapsed="false">
      <c r="A1120" s="1" t="n">
        <v>0.019493537</v>
      </c>
      <c r="B1120" s="2" t="n">
        <v>0.0001117</v>
      </c>
      <c r="C1120" s="3" t="n">
        <v>187.009</v>
      </c>
      <c r="D1120" s="3" t="n">
        <v>187.009</v>
      </c>
      <c r="E1120" s="4" t="n">
        <v>0</v>
      </c>
      <c r="F1120" s="2" t="n">
        <v>2.917E-010</v>
      </c>
      <c r="G1120" s="4" t="n">
        <v>0</v>
      </c>
      <c r="H1120" s="3" t="n">
        <v>413.347</v>
      </c>
    </row>
    <row r="1121" customFormat="false" ht="15" hidden="false" customHeight="false" outlineLevel="0" collapsed="false">
      <c r="A1121" s="1" t="n">
        <v>0.01950999</v>
      </c>
      <c r="B1121" s="2" t="n">
        <v>0.0001118</v>
      </c>
      <c r="C1121" s="3" t="n">
        <v>187.007</v>
      </c>
      <c r="D1121" s="3" t="n">
        <v>187.007</v>
      </c>
      <c r="E1121" s="4" t="n">
        <v>0</v>
      </c>
      <c r="F1121" s="2" t="n">
        <v>2.937E-010</v>
      </c>
      <c r="G1121" s="4" t="n">
        <v>0</v>
      </c>
      <c r="H1121" s="3" t="n">
        <v>413.342</v>
      </c>
    </row>
    <row r="1122" customFormat="false" ht="15" hidden="false" customHeight="false" outlineLevel="0" collapsed="false">
      <c r="A1122" s="1" t="n">
        <v>0.019526439</v>
      </c>
      <c r="B1122" s="2" t="n">
        <v>0.0001119</v>
      </c>
      <c r="C1122" s="3" t="n">
        <v>187.005</v>
      </c>
      <c r="D1122" s="3" t="n">
        <v>187.005</v>
      </c>
      <c r="E1122" s="4" t="n">
        <v>0</v>
      </c>
      <c r="F1122" s="2" t="n">
        <v>2.958E-010</v>
      </c>
      <c r="G1122" s="4" t="n">
        <v>0</v>
      </c>
      <c r="H1122" s="3" t="n">
        <v>413.336</v>
      </c>
    </row>
    <row r="1123" customFormat="false" ht="15" hidden="false" customHeight="false" outlineLevel="0" collapsed="false">
      <c r="A1123" s="1" t="n">
        <v>0.01954288</v>
      </c>
      <c r="B1123" s="2" t="n">
        <v>0.000112</v>
      </c>
      <c r="C1123" s="3" t="n">
        <v>187.002</v>
      </c>
      <c r="D1123" s="3" t="n">
        <v>187.002</v>
      </c>
      <c r="E1123" s="4" t="n">
        <v>0</v>
      </c>
      <c r="F1123" s="2" t="n">
        <v>2.978E-010</v>
      </c>
      <c r="G1123" s="4" t="n">
        <v>0</v>
      </c>
      <c r="H1123" s="3" t="n">
        <v>413.331</v>
      </c>
    </row>
    <row r="1124" customFormat="false" ht="15" hidden="false" customHeight="false" outlineLevel="0" collapsed="false">
      <c r="A1124" s="1" t="n">
        <v>0.019559324</v>
      </c>
      <c r="B1124" s="2" t="n">
        <v>0.0001121</v>
      </c>
      <c r="C1124" s="3" t="n">
        <v>187</v>
      </c>
      <c r="D1124" s="3" t="n">
        <v>187</v>
      </c>
      <c r="E1124" s="4" t="n">
        <v>0</v>
      </c>
      <c r="F1124" s="2" t="n">
        <v>2.999E-010</v>
      </c>
      <c r="G1124" s="4" t="n">
        <v>0</v>
      </c>
      <c r="H1124" s="3" t="n">
        <v>413.326</v>
      </c>
    </row>
    <row r="1125" customFormat="false" ht="15" hidden="false" customHeight="false" outlineLevel="0" collapsed="false">
      <c r="A1125" s="1" t="n">
        <v>0.01957576</v>
      </c>
      <c r="B1125" s="2" t="n">
        <v>0.0001122</v>
      </c>
      <c r="C1125" s="3" t="n">
        <v>186.998</v>
      </c>
      <c r="D1125" s="3" t="n">
        <v>186.998</v>
      </c>
      <c r="E1125" s="4" t="n">
        <v>0</v>
      </c>
      <c r="F1125" s="2" t="n">
        <v>3.02E-010</v>
      </c>
      <c r="G1125" s="4" t="n">
        <v>0</v>
      </c>
      <c r="H1125" s="3" t="n">
        <v>413.321</v>
      </c>
    </row>
    <row r="1126" customFormat="false" ht="15" hidden="false" customHeight="false" outlineLevel="0" collapsed="false">
      <c r="A1126" s="1" t="n">
        <v>0.019592198</v>
      </c>
      <c r="B1126" s="2" t="n">
        <v>0.0001123</v>
      </c>
      <c r="C1126" s="3" t="n">
        <v>186.995</v>
      </c>
      <c r="D1126" s="3" t="n">
        <v>186.995</v>
      </c>
      <c r="E1126" s="4" t="n">
        <v>0</v>
      </c>
      <c r="F1126" s="2" t="n">
        <v>3.04E-010</v>
      </c>
      <c r="G1126" s="4" t="n">
        <v>0</v>
      </c>
      <c r="H1126" s="3" t="n">
        <v>413.315</v>
      </c>
    </row>
    <row r="1127" customFormat="false" ht="15" hidden="false" customHeight="false" outlineLevel="0" collapsed="false">
      <c r="A1127" s="1" t="n">
        <v>0.019608624</v>
      </c>
      <c r="B1127" s="2" t="n">
        <v>0.0001124</v>
      </c>
      <c r="C1127" s="3" t="n">
        <v>186.993</v>
      </c>
      <c r="D1127" s="3" t="n">
        <v>186.993</v>
      </c>
      <c r="E1127" s="4" t="n">
        <v>0</v>
      </c>
      <c r="F1127" s="2" t="n">
        <v>3.061E-010</v>
      </c>
      <c r="G1127" s="4" t="n">
        <v>0</v>
      </c>
      <c r="H1127" s="3" t="n">
        <v>413.31</v>
      </c>
    </row>
    <row r="1128" customFormat="false" ht="15" hidden="false" customHeight="false" outlineLevel="0" collapsed="false">
      <c r="A1128" s="1" t="n">
        <v>0.019625051</v>
      </c>
      <c r="B1128" s="2" t="n">
        <v>0.0001125</v>
      </c>
      <c r="C1128" s="3" t="n">
        <v>186.991</v>
      </c>
      <c r="D1128" s="3" t="n">
        <v>186.991</v>
      </c>
      <c r="E1128" s="4" t="n">
        <v>0</v>
      </c>
      <c r="F1128" s="2" t="n">
        <v>3.082E-010</v>
      </c>
      <c r="G1128" s="4" t="n">
        <v>0</v>
      </c>
      <c r="H1128" s="3" t="n">
        <v>413.305</v>
      </c>
    </row>
    <row r="1129" customFormat="false" ht="15" hidden="false" customHeight="false" outlineLevel="0" collapsed="false">
      <c r="A1129" s="1" t="n">
        <v>0.019641472</v>
      </c>
      <c r="B1129" s="2" t="n">
        <v>0.0001126</v>
      </c>
      <c r="C1129" s="3" t="n">
        <v>186.988</v>
      </c>
      <c r="D1129" s="3" t="n">
        <v>186.988</v>
      </c>
      <c r="E1129" s="4" t="n">
        <v>0</v>
      </c>
      <c r="F1129" s="2" t="n">
        <v>3.103E-010</v>
      </c>
      <c r="G1129" s="4" t="n">
        <v>0</v>
      </c>
      <c r="H1129" s="3" t="n">
        <v>413.299</v>
      </c>
    </row>
    <row r="1130" customFormat="false" ht="15" hidden="false" customHeight="false" outlineLevel="0" collapsed="false">
      <c r="A1130" s="1" t="n">
        <v>0.019657893</v>
      </c>
      <c r="B1130" s="2" t="n">
        <v>0.0001127</v>
      </c>
      <c r="C1130" s="3" t="n">
        <v>186.986</v>
      </c>
      <c r="D1130" s="3" t="n">
        <v>186.986</v>
      </c>
      <c r="E1130" s="4" t="n">
        <v>0</v>
      </c>
      <c r="F1130" s="2" t="n">
        <v>3.124E-010</v>
      </c>
      <c r="G1130" s="4" t="n">
        <v>0</v>
      </c>
      <c r="H1130" s="3" t="n">
        <v>413.294</v>
      </c>
    </row>
    <row r="1131" customFormat="false" ht="15" hidden="false" customHeight="false" outlineLevel="0" collapsed="false">
      <c r="A1131" s="1" t="n">
        <v>0.019674305</v>
      </c>
      <c r="B1131" s="2" t="n">
        <v>0.0001128</v>
      </c>
      <c r="C1131" s="3" t="n">
        <v>186.984</v>
      </c>
      <c r="D1131" s="3" t="n">
        <v>186.984</v>
      </c>
      <c r="E1131" s="4" t="n">
        <v>0</v>
      </c>
      <c r="F1131" s="2" t="n">
        <v>3.145E-010</v>
      </c>
      <c r="G1131" s="4" t="n">
        <v>0</v>
      </c>
      <c r="H1131" s="3" t="n">
        <v>413.289</v>
      </c>
    </row>
    <row r="1132" customFormat="false" ht="15" hidden="false" customHeight="false" outlineLevel="0" collapsed="false">
      <c r="A1132" s="1" t="n">
        <v>0.019690719</v>
      </c>
      <c r="B1132" s="2" t="n">
        <v>0.0001129</v>
      </c>
      <c r="C1132" s="3" t="n">
        <v>186.981</v>
      </c>
      <c r="D1132" s="3" t="n">
        <v>186.981</v>
      </c>
      <c r="E1132" s="4" t="n">
        <v>0</v>
      </c>
      <c r="F1132" s="2" t="n">
        <v>3.166E-010</v>
      </c>
      <c r="G1132" s="4" t="n">
        <v>0</v>
      </c>
      <c r="H1132" s="3" t="n">
        <v>413.284</v>
      </c>
    </row>
    <row r="1133" customFormat="false" ht="15" hidden="false" customHeight="false" outlineLevel="0" collapsed="false">
      <c r="A1133" s="1" t="n">
        <v>0.019707125</v>
      </c>
      <c r="B1133" s="2" t="n">
        <v>0.000113</v>
      </c>
      <c r="C1133" s="3" t="n">
        <v>186.979</v>
      </c>
      <c r="D1133" s="3" t="n">
        <v>186.979</v>
      </c>
      <c r="E1133" s="4" t="n">
        <v>0</v>
      </c>
      <c r="F1133" s="2" t="n">
        <v>3.187E-010</v>
      </c>
      <c r="G1133" s="4" t="n">
        <v>0</v>
      </c>
      <c r="H1133" s="3" t="n">
        <v>413.278</v>
      </c>
    </row>
    <row r="1134" customFormat="false" ht="15" hidden="false" customHeight="false" outlineLevel="0" collapsed="false">
      <c r="A1134" s="1" t="n">
        <v>0.019723531</v>
      </c>
      <c r="B1134" s="2" t="n">
        <v>0.0001131</v>
      </c>
      <c r="C1134" s="3" t="n">
        <v>186.977</v>
      </c>
      <c r="D1134" s="3" t="n">
        <v>186.977</v>
      </c>
      <c r="E1134" s="4" t="n">
        <v>0</v>
      </c>
      <c r="F1134" s="2" t="n">
        <v>3.209E-010</v>
      </c>
      <c r="G1134" s="4" t="n">
        <v>0</v>
      </c>
      <c r="H1134" s="3" t="n">
        <v>413.273</v>
      </c>
    </row>
    <row r="1135" customFormat="false" ht="15" hidden="false" customHeight="false" outlineLevel="0" collapsed="false">
      <c r="A1135" s="1" t="n">
        <v>0.01973993</v>
      </c>
      <c r="B1135" s="2" t="n">
        <v>0.0001132</v>
      </c>
      <c r="C1135" s="3" t="n">
        <v>186.974</v>
      </c>
      <c r="D1135" s="3" t="n">
        <v>186.974</v>
      </c>
      <c r="E1135" s="4" t="n">
        <v>0</v>
      </c>
      <c r="F1135" s="2" t="n">
        <v>3.23E-010</v>
      </c>
      <c r="G1135" s="4" t="n">
        <v>0</v>
      </c>
      <c r="H1135" s="3" t="n">
        <v>413.267</v>
      </c>
    </row>
    <row r="1136" customFormat="false" ht="15" hidden="false" customHeight="false" outlineLevel="0" collapsed="false">
      <c r="A1136" s="1" t="n">
        <v>0.019756325</v>
      </c>
      <c r="B1136" s="2" t="n">
        <v>0.0001133</v>
      </c>
      <c r="C1136" s="3" t="n">
        <v>186.972</v>
      </c>
      <c r="D1136" s="3" t="n">
        <v>186.972</v>
      </c>
      <c r="E1136" s="4" t="n">
        <v>0</v>
      </c>
      <c r="F1136" s="2" t="n">
        <v>3.251E-010</v>
      </c>
      <c r="G1136" s="4" t="n">
        <v>0</v>
      </c>
      <c r="H1136" s="3" t="n">
        <v>413.262</v>
      </c>
    </row>
    <row r="1137" customFormat="false" ht="15" hidden="false" customHeight="false" outlineLevel="0" collapsed="false">
      <c r="A1137" s="1" t="n">
        <v>0.019772718</v>
      </c>
      <c r="B1137" s="2" t="n">
        <v>0.0001134</v>
      </c>
      <c r="C1137" s="3" t="n">
        <v>186.97</v>
      </c>
      <c r="D1137" s="3" t="n">
        <v>186.97</v>
      </c>
      <c r="E1137" s="4" t="n">
        <v>0</v>
      </c>
      <c r="F1137" s="2" t="n">
        <v>3.273E-010</v>
      </c>
      <c r="G1137" s="4" t="n">
        <v>0</v>
      </c>
      <c r="H1137" s="3" t="n">
        <v>413.257</v>
      </c>
    </row>
    <row r="1138" customFormat="false" ht="15" hidden="false" customHeight="false" outlineLevel="0" collapsed="false">
      <c r="A1138" s="1" t="n">
        <v>0.019789103</v>
      </c>
      <c r="B1138" s="2" t="n">
        <v>0.0001135</v>
      </c>
      <c r="C1138" s="3" t="n">
        <v>186.967</v>
      </c>
      <c r="D1138" s="3" t="n">
        <v>186.967</v>
      </c>
      <c r="E1138" s="4" t="n">
        <v>0</v>
      </c>
      <c r="F1138" s="2" t="n">
        <v>3.294E-010</v>
      </c>
      <c r="G1138" s="4" t="n">
        <v>0</v>
      </c>
      <c r="H1138" s="3" t="n">
        <v>413.251</v>
      </c>
    </row>
    <row r="1139" customFormat="false" ht="15" hidden="false" customHeight="false" outlineLevel="0" collapsed="false">
      <c r="A1139" s="1" t="n">
        <v>0.019805493</v>
      </c>
      <c r="B1139" s="2" t="n">
        <v>0.0001136</v>
      </c>
      <c r="C1139" s="3" t="n">
        <v>186.965</v>
      </c>
      <c r="D1139" s="3" t="n">
        <v>186.965</v>
      </c>
      <c r="E1139" s="4" t="n">
        <v>0</v>
      </c>
      <c r="F1139" s="2" t="n">
        <v>3.316E-010</v>
      </c>
      <c r="G1139" s="4" t="n">
        <v>0</v>
      </c>
      <c r="H1139" s="3" t="n">
        <v>413.246</v>
      </c>
    </row>
    <row r="1140" customFormat="false" ht="15" hidden="false" customHeight="false" outlineLevel="0" collapsed="false">
      <c r="A1140" s="1" t="n">
        <v>0.019821875</v>
      </c>
      <c r="B1140" s="2" t="n">
        <v>0.0001137</v>
      </c>
      <c r="C1140" s="3" t="n">
        <v>186.963</v>
      </c>
      <c r="D1140" s="3" t="n">
        <v>186.963</v>
      </c>
      <c r="E1140" s="4" t="n">
        <v>0</v>
      </c>
      <c r="F1140" s="2" t="n">
        <v>3.337E-010</v>
      </c>
      <c r="G1140" s="4" t="n">
        <v>0</v>
      </c>
      <c r="H1140" s="3" t="n">
        <v>413.24</v>
      </c>
    </row>
    <row r="1141" customFormat="false" ht="15" hidden="false" customHeight="false" outlineLevel="0" collapsed="false">
      <c r="A1141" s="1" t="n">
        <v>0.019838249</v>
      </c>
      <c r="B1141" s="2" t="n">
        <v>0.0001138</v>
      </c>
      <c r="C1141" s="3" t="n">
        <v>186.96</v>
      </c>
      <c r="D1141" s="3" t="n">
        <v>186.96</v>
      </c>
      <c r="E1141" s="4" t="n">
        <v>0</v>
      </c>
      <c r="F1141" s="2" t="n">
        <v>3.359E-010</v>
      </c>
      <c r="G1141" s="4" t="n">
        <v>0</v>
      </c>
      <c r="H1141" s="3" t="n">
        <v>413.235</v>
      </c>
    </row>
    <row r="1142" customFormat="false" ht="15" hidden="false" customHeight="false" outlineLevel="0" collapsed="false">
      <c r="A1142" s="1" t="n">
        <v>0.019854622</v>
      </c>
      <c r="B1142" s="2" t="n">
        <v>0.0001139</v>
      </c>
      <c r="C1142" s="3" t="n">
        <v>186.958</v>
      </c>
      <c r="D1142" s="3" t="n">
        <v>186.958</v>
      </c>
      <c r="E1142" s="4" t="n">
        <v>0</v>
      </c>
      <c r="F1142" s="2" t="n">
        <v>3.381E-010</v>
      </c>
      <c r="G1142" s="4" t="n">
        <v>0</v>
      </c>
      <c r="H1142" s="3" t="n">
        <v>413.23</v>
      </c>
    </row>
    <row r="1143" customFormat="false" ht="15" hidden="false" customHeight="false" outlineLevel="0" collapsed="false">
      <c r="A1143" s="1" t="n">
        <v>0.019870991</v>
      </c>
      <c r="B1143" s="2" t="n">
        <v>0.000114</v>
      </c>
      <c r="C1143" s="3" t="n">
        <v>186.956</v>
      </c>
      <c r="D1143" s="3" t="n">
        <v>186.956</v>
      </c>
      <c r="E1143" s="4" t="n">
        <v>0</v>
      </c>
      <c r="F1143" s="2" t="n">
        <v>3.403E-010</v>
      </c>
      <c r="G1143" s="4" t="n">
        <v>0</v>
      </c>
      <c r="H1143" s="3" t="n">
        <v>413.224</v>
      </c>
    </row>
    <row r="1144" customFormat="false" ht="15" hidden="false" customHeight="false" outlineLevel="0" collapsed="false">
      <c r="A1144" s="1" t="n">
        <v>0.019887358</v>
      </c>
      <c r="B1144" s="2" t="n">
        <v>0.0001141</v>
      </c>
      <c r="C1144" s="3" t="n">
        <v>186.953</v>
      </c>
      <c r="D1144" s="3" t="n">
        <v>186.953</v>
      </c>
      <c r="E1144" s="4" t="n">
        <v>0</v>
      </c>
      <c r="F1144" s="2" t="n">
        <v>3.424E-010</v>
      </c>
      <c r="G1144" s="4" t="n">
        <v>0</v>
      </c>
      <c r="H1144" s="3" t="n">
        <v>413.219</v>
      </c>
    </row>
    <row r="1145" customFormat="false" ht="15" hidden="false" customHeight="false" outlineLevel="0" collapsed="false">
      <c r="A1145" s="1" t="n">
        <v>0.019903721</v>
      </c>
      <c r="B1145" s="2" t="n">
        <v>0.0001142</v>
      </c>
      <c r="C1145" s="3" t="n">
        <v>186.951</v>
      </c>
      <c r="D1145" s="3" t="n">
        <v>186.951</v>
      </c>
      <c r="E1145" s="4" t="n">
        <v>0</v>
      </c>
      <c r="F1145" s="2" t="n">
        <v>3.446E-010</v>
      </c>
      <c r="G1145" s="4" t="n">
        <v>0</v>
      </c>
      <c r="H1145" s="3" t="n">
        <v>413.213</v>
      </c>
    </row>
    <row r="1146" customFormat="false" ht="15" hidden="false" customHeight="false" outlineLevel="0" collapsed="false">
      <c r="A1146" s="1" t="n">
        <v>0.019920079</v>
      </c>
      <c r="B1146" s="2" t="n">
        <v>0.0001143</v>
      </c>
      <c r="C1146" s="3" t="n">
        <v>186.948</v>
      </c>
      <c r="D1146" s="3" t="n">
        <v>186.948</v>
      </c>
      <c r="E1146" s="4" t="n">
        <v>0</v>
      </c>
      <c r="F1146" s="2" t="n">
        <v>3.468E-010</v>
      </c>
      <c r="G1146" s="4" t="n">
        <v>0</v>
      </c>
      <c r="H1146" s="3" t="n">
        <v>413.208</v>
      </c>
    </row>
    <row r="1147" customFormat="false" ht="15" hidden="false" customHeight="false" outlineLevel="0" collapsed="false">
      <c r="A1147" s="1" t="n">
        <v>0.019936429</v>
      </c>
      <c r="B1147" s="2" t="n">
        <v>0.0001144</v>
      </c>
      <c r="C1147" s="3" t="n">
        <v>186.946</v>
      </c>
      <c r="D1147" s="3" t="n">
        <v>186.946</v>
      </c>
      <c r="E1147" s="4" t="n">
        <v>0</v>
      </c>
      <c r="F1147" s="2" t="n">
        <v>3.49E-010</v>
      </c>
      <c r="G1147" s="4" t="n">
        <v>0</v>
      </c>
      <c r="H1147" s="3" t="n">
        <v>413.202</v>
      </c>
    </row>
    <row r="1148" customFormat="false" ht="15" hidden="false" customHeight="false" outlineLevel="0" collapsed="false">
      <c r="A1148" s="1" t="n">
        <v>0.01995278</v>
      </c>
      <c r="B1148" s="2" t="n">
        <v>0.0001145</v>
      </c>
      <c r="C1148" s="3" t="n">
        <v>186.944</v>
      </c>
      <c r="D1148" s="3" t="n">
        <v>186.944</v>
      </c>
      <c r="E1148" s="4" t="n">
        <v>0</v>
      </c>
      <c r="F1148" s="2" t="n">
        <v>3.512E-010</v>
      </c>
      <c r="G1148" s="4" t="n">
        <v>0</v>
      </c>
      <c r="H1148" s="3" t="n">
        <v>413.197</v>
      </c>
    </row>
    <row r="1149" customFormat="false" ht="15" hidden="false" customHeight="false" outlineLevel="0" collapsed="false">
      <c r="A1149" s="1" t="n">
        <v>0.019969126</v>
      </c>
      <c r="B1149" s="2" t="n">
        <v>0.0001146</v>
      </c>
      <c r="C1149" s="3" t="n">
        <v>186.941</v>
      </c>
      <c r="D1149" s="3" t="n">
        <v>186.941</v>
      </c>
      <c r="E1149" s="4" t="n">
        <v>0</v>
      </c>
      <c r="F1149" s="2" t="n">
        <v>3.535E-010</v>
      </c>
      <c r="G1149" s="4" t="n">
        <v>0</v>
      </c>
      <c r="H1149" s="3" t="n">
        <v>413.191</v>
      </c>
    </row>
    <row r="1150" customFormat="false" ht="15" hidden="false" customHeight="false" outlineLevel="0" collapsed="false">
      <c r="A1150" s="1" t="n">
        <v>0.019985471</v>
      </c>
      <c r="B1150" s="2" t="n">
        <v>0.0001147</v>
      </c>
      <c r="C1150" s="3" t="n">
        <v>186.939</v>
      </c>
      <c r="D1150" s="3" t="n">
        <v>186.939</v>
      </c>
      <c r="E1150" s="4" t="n">
        <v>0</v>
      </c>
      <c r="F1150" s="2" t="n">
        <v>3.557E-010</v>
      </c>
      <c r="G1150" s="4" t="n">
        <v>0</v>
      </c>
      <c r="H1150" s="3" t="n">
        <v>413.186</v>
      </c>
    </row>
    <row r="1151" customFormat="false" ht="15" hidden="false" customHeight="false" outlineLevel="0" collapsed="false">
      <c r="A1151" s="1" t="n">
        <v>0.020001812</v>
      </c>
      <c r="B1151" s="2" t="n">
        <v>0.0001148</v>
      </c>
      <c r="C1151" s="3" t="n">
        <v>186.936</v>
      </c>
      <c r="D1151" s="3" t="n">
        <v>186.936</v>
      </c>
      <c r="E1151" s="4" t="n">
        <v>0</v>
      </c>
      <c r="F1151" s="2" t="n">
        <v>3.579E-010</v>
      </c>
      <c r="G1151" s="4" t="n">
        <v>0</v>
      </c>
      <c r="H1151" s="3" t="n">
        <v>413.18</v>
      </c>
    </row>
    <row r="1152" customFormat="false" ht="15" hidden="false" customHeight="false" outlineLevel="0" collapsed="false">
      <c r="A1152" s="1" t="n">
        <v>0.020018144</v>
      </c>
      <c r="B1152" s="2" t="n">
        <v>0.0001149</v>
      </c>
      <c r="C1152" s="3" t="n">
        <v>186.934</v>
      </c>
      <c r="D1152" s="3" t="n">
        <v>186.934</v>
      </c>
      <c r="E1152" s="4" t="n">
        <v>0</v>
      </c>
      <c r="F1152" s="2" t="n">
        <v>3.602E-010</v>
      </c>
      <c r="G1152" s="4" t="n">
        <v>0</v>
      </c>
      <c r="H1152" s="3" t="n">
        <v>413.175</v>
      </c>
    </row>
    <row r="1153" customFormat="false" ht="15" hidden="false" customHeight="false" outlineLevel="0" collapsed="false">
      <c r="A1153" s="1" t="n">
        <v>0.020034479</v>
      </c>
      <c r="B1153" s="2" t="n">
        <v>0.000115</v>
      </c>
      <c r="C1153" s="3" t="n">
        <v>186.932</v>
      </c>
      <c r="D1153" s="3" t="n">
        <v>186.932</v>
      </c>
      <c r="E1153" s="4" t="n">
        <v>0</v>
      </c>
      <c r="F1153" s="2" t="n">
        <v>3.624E-010</v>
      </c>
      <c r="G1153" s="4" t="n">
        <v>0</v>
      </c>
      <c r="H1153" s="3" t="n">
        <v>413.169</v>
      </c>
    </row>
    <row r="1154" customFormat="false" ht="15" hidden="false" customHeight="false" outlineLevel="0" collapsed="false">
      <c r="A1154" s="1" t="n">
        <v>0.020050805</v>
      </c>
      <c r="B1154" s="2" t="n">
        <v>0.0001151</v>
      </c>
      <c r="C1154" s="3" t="n">
        <v>186.929</v>
      </c>
      <c r="D1154" s="3" t="n">
        <v>186.929</v>
      </c>
      <c r="E1154" s="4" t="n">
        <v>0</v>
      </c>
      <c r="F1154" s="2" t="n">
        <v>3.647E-010</v>
      </c>
      <c r="G1154" s="4" t="n">
        <v>0</v>
      </c>
      <c r="H1154" s="3" t="n">
        <v>413.164</v>
      </c>
    </row>
    <row r="1155" customFormat="false" ht="15" hidden="false" customHeight="false" outlineLevel="0" collapsed="false">
      <c r="A1155" s="1" t="n">
        <v>0.020067127</v>
      </c>
      <c r="B1155" s="2" t="n">
        <v>0.0001152</v>
      </c>
      <c r="C1155" s="3" t="n">
        <v>186.927</v>
      </c>
      <c r="D1155" s="3" t="n">
        <v>186.927</v>
      </c>
      <c r="E1155" s="4" t="n">
        <v>0</v>
      </c>
      <c r="F1155" s="2" t="n">
        <v>3.669E-010</v>
      </c>
      <c r="G1155" s="4" t="n">
        <v>0</v>
      </c>
      <c r="H1155" s="3" t="n">
        <v>413.158</v>
      </c>
    </row>
    <row r="1156" customFormat="false" ht="15" hidden="false" customHeight="false" outlineLevel="0" collapsed="false">
      <c r="A1156" s="1" t="n">
        <v>0.020083448</v>
      </c>
      <c r="B1156" s="2" t="n">
        <v>0.0001153</v>
      </c>
      <c r="C1156" s="3" t="n">
        <v>186.924</v>
      </c>
      <c r="D1156" s="3" t="n">
        <v>186.924</v>
      </c>
      <c r="E1156" s="4" t="n">
        <v>0</v>
      </c>
      <c r="F1156" s="2" t="n">
        <v>3.692E-010</v>
      </c>
      <c r="G1156" s="4" t="n">
        <v>0</v>
      </c>
      <c r="H1156" s="3" t="n">
        <v>413.152</v>
      </c>
    </row>
    <row r="1157" customFormat="false" ht="15" hidden="false" customHeight="false" outlineLevel="0" collapsed="false">
      <c r="A1157" s="1" t="n">
        <v>0.020099763</v>
      </c>
      <c r="B1157" s="2" t="n">
        <v>0.0001154</v>
      </c>
      <c r="C1157" s="3" t="n">
        <v>186.922</v>
      </c>
      <c r="D1157" s="3" t="n">
        <v>186.922</v>
      </c>
      <c r="E1157" s="4" t="n">
        <v>0</v>
      </c>
      <c r="F1157" s="2" t="n">
        <v>3.714E-010</v>
      </c>
      <c r="G1157" s="4" t="n">
        <v>0</v>
      </c>
      <c r="H1157" s="3" t="n">
        <v>413.147</v>
      </c>
    </row>
    <row r="1158" customFormat="false" ht="15" hidden="false" customHeight="false" outlineLevel="0" collapsed="false">
      <c r="A1158" s="1" t="n">
        <v>0.020116074</v>
      </c>
      <c r="B1158" s="2" t="n">
        <v>0.0001155</v>
      </c>
      <c r="C1158" s="3" t="n">
        <v>186.92</v>
      </c>
      <c r="D1158" s="3" t="n">
        <v>186.92</v>
      </c>
      <c r="E1158" s="4" t="n">
        <v>0</v>
      </c>
      <c r="F1158" s="2" t="n">
        <v>3.737E-010</v>
      </c>
      <c r="G1158" s="4" t="n">
        <v>0</v>
      </c>
      <c r="H1158" s="3" t="n">
        <v>413.141</v>
      </c>
    </row>
    <row r="1159" customFormat="false" ht="15" hidden="false" customHeight="false" outlineLevel="0" collapsed="false">
      <c r="A1159" s="1" t="n">
        <v>0.020132381</v>
      </c>
      <c r="B1159" s="2" t="n">
        <v>0.0001156</v>
      </c>
      <c r="C1159" s="3" t="n">
        <v>186.917</v>
      </c>
      <c r="D1159" s="3" t="n">
        <v>186.917</v>
      </c>
      <c r="E1159" s="4" t="n">
        <v>0</v>
      </c>
      <c r="F1159" s="2" t="n">
        <v>3.76E-010</v>
      </c>
      <c r="G1159" s="4" t="n">
        <v>0</v>
      </c>
      <c r="H1159" s="3" t="n">
        <v>413.136</v>
      </c>
    </row>
    <row r="1160" customFormat="false" ht="15" hidden="false" customHeight="false" outlineLevel="0" collapsed="false">
      <c r="A1160" s="1" t="n">
        <v>0.020148683</v>
      </c>
      <c r="B1160" s="2" t="n">
        <v>0.0001157</v>
      </c>
      <c r="C1160" s="3" t="n">
        <v>186.915</v>
      </c>
      <c r="D1160" s="3" t="n">
        <v>186.915</v>
      </c>
      <c r="E1160" s="4" t="n">
        <v>0</v>
      </c>
      <c r="F1160" s="2" t="n">
        <v>3.783E-010</v>
      </c>
      <c r="G1160" s="4" t="n">
        <v>0</v>
      </c>
      <c r="H1160" s="3" t="n">
        <v>413.13</v>
      </c>
    </row>
    <row r="1161" customFormat="false" ht="15" hidden="false" customHeight="false" outlineLevel="0" collapsed="false">
      <c r="A1161" s="1" t="n">
        <v>0.020164989</v>
      </c>
      <c r="B1161" s="2" t="n">
        <v>0.0001158</v>
      </c>
      <c r="C1161" s="3" t="n">
        <v>186.912</v>
      </c>
      <c r="D1161" s="3" t="n">
        <v>186.912</v>
      </c>
      <c r="E1161" s="4" t="n">
        <v>0</v>
      </c>
      <c r="F1161" s="2" t="n">
        <v>3.806E-010</v>
      </c>
      <c r="G1161" s="4" t="n">
        <v>0</v>
      </c>
      <c r="H1161" s="3" t="n">
        <v>413.124</v>
      </c>
    </row>
    <row r="1162" customFormat="false" ht="15" hidden="false" customHeight="false" outlineLevel="0" collapsed="false">
      <c r="A1162" s="1" t="n">
        <v>0.020181285</v>
      </c>
      <c r="B1162" s="2" t="n">
        <v>0.0001159</v>
      </c>
      <c r="C1162" s="3" t="n">
        <v>186.91</v>
      </c>
      <c r="D1162" s="3" t="n">
        <v>186.91</v>
      </c>
      <c r="E1162" s="4" t="n">
        <v>0</v>
      </c>
      <c r="F1162" s="2" t="n">
        <v>3.829E-010</v>
      </c>
      <c r="G1162" s="4" t="n">
        <v>0</v>
      </c>
      <c r="H1162" s="3" t="n">
        <v>413.119</v>
      </c>
    </row>
    <row r="1163" customFormat="false" ht="15" hidden="false" customHeight="false" outlineLevel="0" collapsed="false">
      <c r="A1163" s="1" t="n">
        <v>0.020197578</v>
      </c>
      <c r="B1163" s="2" t="n">
        <v>0.000116</v>
      </c>
      <c r="C1163" s="3" t="n">
        <v>186.907</v>
      </c>
      <c r="D1163" s="3" t="n">
        <v>186.907</v>
      </c>
      <c r="E1163" s="4" t="n">
        <v>0</v>
      </c>
      <c r="F1163" s="2" t="n">
        <v>3.852E-010</v>
      </c>
      <c r="G1163" s="4" t="n">
        <v>0</v>
      </c>
      <c r="H1163" s="3" t="n">
        <v>413.113</v>
      </c>
    </row>
    <row r="1164" customFormat="false" ht="15" hidden="false" customHeight="false" outlineLevel="0" collapsed="false">
      <c r="A1164" s="1" t="n">
        <v>0.020213867</v>
      </c>
      <c r="B1164" s="2" t="n">
        <v>0.0001161</v>
      </c>
      <c r="C1164" s="3" t="n">
        <v>186.905</v>
      </c>
      <c r="D1164" s="3" t="n">
        <v>186.905</v>
      </c>
      <c r="E1164" s="4" t="n">
        <v>0</v>
      </c>
      <c r="F1164" s="2" t="n">
        <v>3.875E-010</v>
      </c>
      <c r="G1164" s="4" t="n">
        <v>0</v>
      </c>
      <c r="H1164" s="3" t="n">
        <v>413.107</v>
      </c>
    </row>
    <row r="1165" customFormat="false" ht="15" hidden="false" customHeight="false" outlineLevel="0" collapsed="false">
      <c r="A1165" s="1" t="n">
        <v>0.020230148</v>
      </c>
      <c r="B1165" s="2" t="n">
        <v>0.0001162</v>
      </c>
      <c r="C1165" s="3" t="n">
        <v>186.903</v>
      </c>
      <c r="D1165" s="3" t="n">
        <v>186.903</v>
      </c>
      <c r="E1165" s="4" t="n">
        <v>0</v>
      </c>
      <c r="F1165" s="2" t="n">
        <v>3.898E-010</v>
      </c>
      <c r="G1165" s="4" t="n">
        <v>0</v>
      </c>
      <c r="H1165" s="3" t="n">
        <v>413.102</v>
      </c>
    </row>
    <row r="1166" customFormat="false" ht="15" hidden="false" customHeight="false" outlineLevel="0" collapsed="false">
      <c r="A1166" s="1" t="n">
        <v>0.020246433</v>
      </c>
      <c r="B1166" s="2" t="n">
        <v>0.0001163</v>
      </c>
      <c r="C1166" s="3" t="n">
        <v>186.9</v>
      </c>
      <c r="D1166" s="3" t="n">
        <v>186.9</v>
      </c>
      <c r="E1166" s="4" t="n">
        <v>0</v>
      </c>
      <c r="F1166" s="2" t="n">
        <v>3.921E-010</v>
      </c>
      <c r="G1166" s="4" t="n">
        <v>0</v>
      </c>
      <c r="H1166" s="3" t="n">
        <v>413.096</v>
      </c>
    </row>
    <row r="1167" customFormat="false" ht="15" hidden="false" customHeight="false" outlineLevel="0" collapsed="false">
      <c r="A1167" s="1" t="n">
        <v>0.020262705</v>
      </c>
      <c r="B1167" s="2" t="n">
        <v>0.0001164</v>
      </c>
      <c r="C1167" s="3" t="n">
        <v>186.898</v>
      </c>
      <c r="D1167" s="3" t="n">
        <v>186.898</v>
      </c>
      <c r="E1167" s="4" t="n">
        <v>0</v>
      </c>
      <c r="F1167" s="2" t="n">
        <v>3.945E-010</v>
      </c>
      <c r="G1167" s="4" t="n">
        <v>0</v>
      </c>
      <c r="H1167" s="3" t="n">
        <v>413.09</v>
      </c>
    </row>
    <row r="1168" customFormat="false" ht="15" hidden="false" customHeight="false" outlineLevel="0" collapsed="false">
      <c r="A1168" s="1" t="n">
        <v>0.020278979</v>
      </c>
      <c r="B1168" s="2" t="n">
        <v>0.0001165</v>
      </c>
      <c r="C1168" s="3" t="n">
        <v>186.895</v>
      </c>
      <c r="D1168" s="3" t="n">
        <v>186.895</v>
      </c>
      <c r="E1168" s="4" t="n">
        <v>0</v>
      </c>
      <c r="F1168" s="2" t="n">
        <v>3.968E-010</v>
      </c>
      <c r="G1168" s="4" t="n">
        <v>0</v>
      </c>
      <c r="H1168" s="3" t="n">
        <v>413.085</v>
      </c>
    </row>
    <row r="1169" customFormat="false" ht="15" hidden="false" customHeight="false" outlineLevel="0" collapsed="false">
      <c r="A1169" s="1" t="n">
        <v>0.020295251</v>
      </c>
      <c r="B1169" s="2" t="n">
        <v>0.0001166</v>
      </c>
      <c r="C1169" s="3" t="n">
        <v>186.893</v>
      </c>
      <c r="D1169" s="3" t="n">
        <v>186.893</v>
      </c>
      <c r="E1169" s="4" t="n">
        <v>0</v>
      </c>
      <c r="F1169" s="2" t="n">
        <v>3.992E-010</v>
      </c>
      <c r="G1169" s="4" t="n">
        <v>0</v>
      </c>
      <c r="H1169" s="3" t="n">
        <v>413.079</v>
      </c>
    </row>
    <row r="1170" customFormat="false" ht="15" hidden="false" customHeight="false" outlineLevel="0" collapsed="false">
      <c r="A1170" s="1" t="n">
        <v>0.020311516</v>
      </c>
      <c r="B1170" s="2" t="n">
        <v>0.0001167</v>
      </c>
      <c r="C1170" s="3" t="n">
        <v>186.89</v>
      </c>
      <c r="D1170" s="3" t="n">
        <v>186.89</v>
      </c>
      <c r="E1170" s="4" t="n">
        <v>0</v>
      </c>
      <c r="F1170" s="2" t="n">
        <v>4.015E-010</v>
      </c>
      <c r="G1170" s="4" t="n">
        <v>0</v>
      </c>
      <c r="H1170" s="3" t="n">
        <v>413.073</v>
      </c>
    </row>
    <row r="1171" customFormat="false" ht="15" hidden="false" customHeight="false" outlineLevel="0" collapsed="false">
      <c r="A1171" s="1" t="n">
        <v>0.020327777</v>
      </c>
      <c r="B1171" s="2" t="n">
        <v>0.0001168</v>
      </c>
      <c r="C1171" s="3" t="n">
        <v>186.888</v>
      </c>
      <c r="D1171" s="3" t="n">
        <v>186.888</v>
      </c>
      <c r="E1171" s="4" t="n">
        <v>0</v>
      </c>
      <c r="F1171" s="2" t="n">
        <v>4.039E-010</v>
      </c>
      <c r="G1171" s="4" t="n">
        <v>0</v>
      </c>
      <c r="H1171" s="3" t="n">
        <v>413.067</v>
      </c>
    </row>
    <row r="1172" customFormat="false" ht="15" hidden="false" customHeight="false" outlineLevel="0" collapsed="false">
      <c r="A1172" s="1" t="n">
        <v>0.020344034</v>
      </c>
      <c r="B1172" s="2" t="n">
        <v>0.0001169</v>
      </c>
      <c r="C1172" s="3" t="n">
        <v>186.885</v>
      </c>
      <c r="D1172" s="3" t="n">
        <v>186.885</v>
      </c>
      <c r="E1172" s="4" t="n">
        <v>0</v>
      </c>
      <c r="F1172" s="2" t="n">
        <v>4.063E-010</v>
      </c>
      <c r="G1172" s="4" t="n">
        <v>0</v>
      </c>
      <c r="H1172" s="3" t="n">
        <v>413.062</v>
      </c>
    </row>
    <row r="1173" customFormat="false" ht="15" hidden="false" customHeight="false" outlineLevel="0" collapsed="false">
      <c r="A1173" s="1" t="n">
        <v>0.020360289</v>
      </c>
      <c r="B1173" s="2" t="n">
        <v>0.000117</v>
      </c>
      <c r="C1173" s="3" t="n">
        <v>186.883</v>
      </c>
      <c r="D1173" s="3" t="n">
        <v>186.883</v>
      </c>
      <c r="E1173" s="4" t="n">
        <v>0</v>
      </c>
      <c r="F1173" s="2" t="n">
        <v>4.086E-010</v>
      </c>
      <c r="G1173" s="4" t="n">
        <v>0</v>
      </c>
      <c r="H1173" s="3" t="n">
        <v>413.056</v>
      </c>
    </row>
    <row r="1174" customFormat="false" ht="15" hidden="false" customHeight="false" outlineLevel="0" collapsed="false">
      <c r="A1174" s="1" t="n">
        <v>0.020376539</v>
      </c>
      <c r="B1174" s="2" t="n">
        <v>0.0001171</v>
      </c>
      <c r="C1174" s="3" t="n">
        <v>186.88</v>
      </c>
      <c r="D1174" s="3" t="n">
        <v>186.88</v>
      </c>
      <c r="E1174" s="4" t="n">
        <v>0</v>
      </c>
      <c r="F1174" s="2" t="n">
        <v>4.11E-010</v>
      </c>
      <c r="G1174" s="4" t="n">
        <v>0</v>
      </c>
      <c r="H1174" s="3" t="n">
        <v>413.05</v>
      </c>
    </row>
    <row r="1175" customFormat="false" ht="15" hidden="false" customHeight="false" outlineLevel="0" collapsed="false">
      <c r="A1175" s="1" t="n">
        <v>0.020392783</v>
      </c>
      <c r="B1175" s="2" t="n">
        <v>0.0001172</v>
      </c>
      <c r="C1175" s="3" t="n">
        <v>186.878</v>
      </c>
      <c r="D1175" s="3" t="n">
        <v>186.878</v>
      </c>
      <c r="E1175" s="4" t="n">
        <v>0</v>
      </c>
      <c r="F1175" s="2" t="n">
        <v>4.134E-010</v>
      </c>
      <c r="G1175" s="4" t="n">
        <v>0</v>
      </c>
      <c r="H1175" s="3" t="n">
        <v>413.044</v>
      </c>
    </row>
    <row r="1176" customFormat="false" ht="15" hidden="false" customHeight="false" outlineLevel="0" collapsed="false">
      <c r="A1176" s="1" t="n">
        <v>0.020409025</v>
      </c>
      <c r="B1176" s="2" t="n">
        <v>0.0001173</v>
      </c>
      <c r="C1176" s="3" t="n">
        <v>186.875</v>
      </c>
      <c r="D1176" s="3" t="n">
        <v>186.875</v>
      </c>
      <c r="E1176" s="4" t="n">
        <v>0</v>
      </c>
      <c r="F1176" s="2" t="n">
        <v>4.158E-010</v>
      </c>
      <c r="G1176" s="4" t="n">
        <v>0</v>
      </c>
      <c r="H1176" s="3" t="n">
        <v>413.038</v>
      </c>
    </row>
    <row r="1177" customFormat="false" ht="15" hidden="false" customHeight="false" outlineLevel="0" collapsed="false">
      <c r="A1177" s="1" t="n">
        <v>0.020425264</v>
      </c>
      <c r="B1177" s="2" t="n">
        <v>0.0001174</v>
      </c>
      <c r="C1177" s="3" t="n">
        <v>186.873</v>
      </c>
      <c r="D1177" s="3" t="n">
        <v>186.873</v>
      </c>
      <c r="E1177" s="4" t="n">
        <v>0</v>
      </c>
      <c r="F1177" s="2" t="n">
        <v>4.182E-010</v>
      </c>
      <c r="G1177" s="4" t="n">
        <v>0</v>
      </c>
      <c r="H1177" s="3" t="n">
        <v>413.033</v>
      </c>
    </row>
    <row r="1178" customFormat="false" ht="15" hidden="false" customHeight="false" outlineLevel="0" collapsed="false">
      <c r="A1178" s="1" t="n">
        <v>0.020441497</v>
      </c>
      <c r="B1178" s="2" t="n">
        <v>0.0001175</v>
      </c>
      <c r="C1178" s="3" t="n">
        <v>186.87</v>
      </c>
      <c r="D1178" s="3" t="n">
        <v>186.87</v>
      </c>
      <c r="E1178" s="4" t="n">
        <v>0</v>
      </c>
      <c r="F1178" s="2" t="n">
        <v>4.206E-010</v>
      </c>
      <c r="G1178" s="4" t="n">
        <v>0</v>
      </c>
      <c r="H1178" s="3" t="n">
        <v>413.027</v>
      </c>
    </row>
    <row r="1179" customFormat="false" ht="15" hidden="false" customHeight="false" outlineLevel="0" collapsed="false">
      <c r="A1179" s="1" t="n">
        <v>0.02045773</v>
      </c>
      <c r="B1179" s="2" t="n">
        <v>0.0001176</v>
      </c>
      <c r="C1179" s="3" t="n">
        <v>186.868</v>
      </c>
      <c r="D1179" s="3" t="n">
        <v>186.868</v>
      </c>
      <c r="E1179" s="4" t="n">
        <v>0</v>
      </c>
      <c r="F1179" s="2" t="n">
        <v>4.23E-010</v>
      </c>
      <c r="G1179" s="4" t="n">
        <v>0</v>
      </c>
      <c r="H1179" s="3" t="n">
        <v>413.021</v>
      </c>
    </row>
    <row r="1180" customFormat="false" ht="15" hidden="false" customHeight="false" outlineLevel="0" collapsed="false">
      <c r="A1180" s="1" t="n">
        <v>0.020473955</v>
      </c>
      <c r="B1180" s="2" t="n">
        <v>0.0001177</v>
      </c>
      <c r="C1180" s="3" t="n">
        <v>186.865</v>
      </c>
      <c r="D1180" s="3" t="n">
        <v>186.865</v>
      </c>
      <c r="E1180" s="4" t="n">
        <v>0</v>
      </c>
      <c r="F1180" s="2" t="n">
        <v>4.254E-010</v>
      </c>
      <c r="G1180" s="4" t="n">
        <v>0</v>
      </c>
      <c r="H1180" s="3" t="n">
        <v>413.015</v>
      </c>
    </row>
    <row r="1181" customFormat="false" ht="15" hidden="false" customHeight="false" outlineLevel="0" collapsed="false">
      <c r="A1181" s="1" t="n">
        <v>0.02049017</v>
      </c>
      <c r="B1181" s="2" t="n">
        <v>0.0001178</v>
      </c>
      <c r="C1181" s="3" t="n">
        <v>186.863</v>
      </c>
      <c r="D1181" s="3" t="n">
        <v>186.863</v>
      </c>
      <c r="E1181" s="4" t="n">
        <v>0</v>
      </c>
      <c r="F1181" s="2" t="n">
        <v>4.279E-010</v>
      </c>
      <c r="G1181" s="4" t="n">
        <v>0</v>
      </c>
      <c r="H1181" s="3" t="n">
        <v>413.009</v>
      </c>
    </row>
    <row r="1182" customFormat="false" ht="15" hidden="false" customHeight="false" outlineLevel="0" collapsed="false">
      <c r="A1182" s="1" t="n">
        <v>0.02050628</v>
      </c>
      <c r="B1182" s="2" t="n">
        <v>0.0001179</v>
      </c>
      <c r="C1182" s="3" t="n">
        <v>186.86</v>
      </c>
      <c r="D1182" s="3" t="n">
        <v>186.86</v>
      </c>
      <c r="E1182" s="4" t="n">
        <v>0</v>
      </c>
      <c r="F1182" s="2" t="n">
        <v>4.304E-010</v>
      </c>
      <c r="G1182" s="4" t="n">
        <v>0</v>
      </c>
      <c r="H1182" s="3" t="n">
        <v>413.003</v>
      </c>
    </row>
    <row r="1183" customFormat="false" ht="15" hidden="false" customHeight="false" outlineLevel="0" collapsed="false">
      <c r="A1183" s="1" t="n">
        <v>0.020522157</v>
      </c>
      <c r="B1183" s="2" t="n">
        <v>0.000118</v>
      </c>
      <c r="C1183" s="3" t="n">
        <v>186.858</v>
      </c>
      <c r="D1183" s="3" t="n">
        <v>186.858</v>
      </c>
      <c r="E1183" s="4" t="n">
        <v>0</v>
      </c>
      <c r="F1183" s="2" t="n">
        <v>4.331E-010</v>
      </c>
      <c r="G1183" s="4" t="n">
        <v>0</v>
      </c>
      <c r="H1183" s="3" t="n">
        <v>412.997</v>
      </c>
    </row>
    <row r="1184" customFormat="false" ht="15" hidden="false" customHeight="false" outlineLevel="0" collapsed="false">
      <c r="A1184" s="1" t="n">
        <v>0.020537846</v>
      </c>
      <c r="B1184" s="2" t="n">
        <v>0.0001181</v>
      </c>
      <c r="C1184" s="3" t="n">
        <v>186.855</v>
      </c>
      <c r="D1184" s="3" t="n">
        <v>186.855</v>
      </c>
      <c r="E1184" s="4" t="n">
        <v>0</v>
      </c>
      <c r="F1184" s="2" t="n">
        <v>4.359E-010</v>
      </c>
      <c r="G1184" s="4" t="n">
        <v>0</v>
      </c>
      <c r="H1184" s="3" t="n">
        <v>412.99</v>
      </c>
    </row>
    <row r="1185" customFormat="false" ht="15" hidden="false" customHeight="false" outlineLevel="0" collapsed="false">
      <c r="A1185" s="1" t="n">
        <v>0.020553505</v>
      </c>
      <c r="B1185" s="2" t="n">
        <v>0.0001182</v>
      </c>
      <c r="C1185" s="3" t="n">
        <v>186.852</v>
      </c>
      <c r="D1185" s="3" t="n">
        <v>186.852</v>
      </c>
      <c r="E1185" s="4" t="n">
        <v>0</v>
      </c>
      <c r="F1185" s="2" t="n">
        <v>4.388E-010</v>
      </c>
      <c r="G1185" s="4" t="n">
        <v>0</v>
      </c>
      <c r="H1185" s="3" t="n">
        <v>412.984</v>
      </c>
    </row>
    <row r="1186" customFormat="false" ht="15" hidden="false" customHeight="false" outlineLevel="0" collapsed="false">
      <c r="A1186" s="1" t="n">
        <v>0.020569146</v>
      </c>
      <c r="B1186" s="2" t="n">
        <v>0.0001183</v>
      </c>
      <c r="C1186" s="3" t="n">
        <v>186.849</v>
      </c>
      <c r="D1186" s="3" t="n">
        <v>186.849</v>
      </c>
      <c r="E1186" s="4" t="n">
        <v>0</v>
      </c>
      <c r="F1186" s="2" t="n">
        <v>4.416E-010</v>
      </c>
      <c r="G1186" s="4" t="n">
        <v>0</v>
      </c>
      <c r="H1186" s="3" t="n">
        <v>412.977</v>
      </c>
    </row>
    <row r="1187" customFormat="false" ht="15" hidden="false" customHeight="false" outlineLevel="0" collapsed="false">
      <c r="A1187" s="1" t="n">
        <v>0.020584779</v>
      </c>
      <c r="B1187" s="2" t="n">
        <v>0.0001184</v>
      </c>
      <c r="C1187" s="3" t="n">
        <v>186.846</v>
      </c>
      <c r="D1187" s="3" t="n">
        <v>186.846</v>
      </c>
      <c r="E1187" s="4" t="n">
        <v>0</v>
      </c>
      <c r="F1187" s="2" t="n">
        <v>4.445E-010</v>
      </c>
      <c r="G1187" s="4" t="n">
        <v>0</v>
      </c>
      <c r="H1187" s="3" t="n">
        <v>412.97</v>
      </c>
    </row>
    <row r="1188" customFormat="false" ht="15" hidden="false" customHeight="false" outlineLevel="0" collapsed="false">
      <c r="A1188" s="1" t="n">
        <v>0.020600405</v>
      </c>
      <c r="B1188" s="2" t="n">
        <v>0.0001185</v>
      </c>
      <c r="C1188" s="3" t="n">
        <v>186.843</v>
      </c>
      <c r="D1188" s="3" t="n">
        <v>186.843</v>
      </c>
      <c r="E1188" s="4" t="n">
        <v>0</v>
      </c>
      <c r="F1188" s="2" t="n">
        <v>4.474E-010</v>
      </c>
      <c r="G1188" s="4" t="n">
        <v>0</v>
      </c>
      <c r="H1188" s="3" t="n">
        <v>412.964</v>
      </c>
    </row>
    <row r="1189" customFormat="false" ht="15" hidden="false" customHeight="false" outlineLevel="0" collapsed="false">
      <c r="A1189" s="1" t="n">
        <v>0.02061601</v>
      </c>
      <c r="B1189" s="2" t="n">
        <v>0.0001186</v>
      </c>
      <c r="C1189" s="3" t="n">
        <v>186.84</v>
      </c>
      <c r="D1189" s="3" t="n">
        <v>186.84</v>
      </c>
      <c r="E1189" s="4" t="n">
        <v>0</v>
      </c>
      <c r="F1189" s="2" t="n">
        <v>4.504E-010</v>
      </c>
      <c r="G1189" s="4" t="n">
        <v>0</v>
      </c>
      <c r="H1189" s="3" t="n">
        <v>412.957</v>
      </c>
    </row>
    <row r="1190" customFormat="false" ht="15" hidden="false" customHeight="false" outlineLevel="0" collapsed="false">
      <c r="A1190" s="1" t="n">
        <v>0.020631608</v>
      </c>
      <c r="B1190" s="2" t="n">
        <v>0.0001187</v>
      </c>
      <c r="C1190" s="3" t="n">
        <v>186.837</v>
      </c>
      <c r="D1190" s="3" t="n">
        <v>186.837</v>
      </c>
      <c r="E1190" s="4" t="n">
        <v>0</v>
      </c>
      <c r="F1190" s="2" t="n">
        <v>4.533E-010</v>
      </c>
      <c r="G1190" s="4" t="n">
        <v>0</v>
      </c>
      <c r="H1190" s="3" t="n">
        <v>412.95</v>
      </c>
    </row>
    <row r="1191" customFormat="false" ht="15" hidden="false" customHeight="false" outlineLevel="0" collapsed="false">
      <c r="A1191" s="1" t="n">
        <v>0.020647192</v>
      </c>
      <c r="B1191" s="2" t="n">
        <v>0.0001188</v>
      </c>
      <c r="C1191" s="3" t="n">
        <v>186.835</v>
      </c>
      <c r="D1191" s="3" t="n">
        <v>186.835</v>
      </c>
      <c r="E1191" s="4" t="n">
        <v>0</v>
      </c>
      <c r="F1191" s="2" t="n">
        <v>4.563E-010</v>
      </c>
      <c r="G1191" s="4" t="n">
        <v>0</v>
      </c>
      <c r="H1191" s="3" t="n">
        <v>412.943</v>
      </c>
    </row>
    <row r="1192" customFormat="false" ht="15" hidden="false" customHeight="false" outlineLevel="0" collapsed="false">
      <c r="A1192" s="1" t="n">
        <v>0.02066277</v>
      </c>
      <c r="B1192" s="2" t="n">
        <v>0.0001189</v>
      </c>
      <c r="C1192" s="3" t="n">
        <v>186.832</v>
      </c>
      <c r="D1192" s="3" t="n">
        <v>186.832</v>
      </c>
      <c r="E1192" s="4" t="n">
        <v>0</v>
      </c>
      <c r="F1192" s="2" t="n">
        <v>4.592E-010</v>
      </c>
      <c r="G1192" s="4" t="n">
        <v>0</v>
      </c>
      <c r="H1192" s="3" t="n">
        <v>412.937</v>
      </c>
    </row>
    <row r="1193" customFormat="false" ht="15" hidden="false" customHeight="false" outlineLevel="0" collapsed="false">
      <c r="A1193" s="1" t="n">
        <v>0.020678332</v>
      </c>
      <c r="B1193" s="2" t="n">
        <v>0.000119</v>
      </c>
      <c r="C1193" s="3" t="n">
        <v>186.829</v>
      </c>
      <c r="D1193" s="3" t="n">
        <v>186.829</v>
      </c>
      <c r="E1193" s="4" t="n">
        <v>0</v>
      </c>
      <c r="F1193" s="2" t="n">
        <v>4.622E-010</v>
      </c>
      <c r="G1193" s="4" t="n">
        <v>0</v>
      </c>
      <c r="H1193" s="3" t="n">
        <v>412.93</v>
      </c>
    </row>
    <row r="1194" customFormat="false" ht="15" hidden="false" customHeight="false" outlineLevel="0" collapsed="false">
      <c r="A1194" s="1" t="n">
        <v>0.020693881</v>
      </c>
      <c r="B1194" s="2" t="n">
        <v>0.0001191</v>
      </c>
      <c r="C1194" s="3" t="n">
        <v>186.826</v>
      </c>
      <c r="D1194" s="3" t="n">
        <v>186.826</v>
      </c>
      <c r="E1194" s="4" t="n">
        <v>0</v>
      </c>
      <c r="F1194" s="2" t="n">
        <v>4.652E-010</v>
      </c>
      <c r="G1194" s="4" t="n">
        <v>0</v>
      </c>
      <c r="H1194" s="3" t="n">
        <v>412.923</v>
      </c>
    </row>
    <row r="1195" customFormat="false" ht="15" hidden="false" customHeight="false" outlineLevel="0" collapsed="false">
      <c r="A1195" s="1" t="n">
        <v>0.020709414</v>
      </c>
      <c r="B1195" s="2" t="n">
        <v>0.0001192</v>
      </c>
      <c r="C1195" s="3" t="n">
        <v>186.823</v>
      </c>
      <c r="D1195" s="3" t="n">
        <v>186.823</v>
      </c>
      <c r="E1195" s="4" t="n">
        <v>0</v>
      </c>
      <c r="F1195" s="2" t="n">
        <v>4.682E-010</v>
      </c>
      <c r="G1195" s="4" t="n">
        <v>0</v>
      </c>
      <c r="H1195" s="3" t="n">
        <v>412.916</v>
      </c>
    </row>
    <row r="1196" customFormat="false" ht="15" hidden="false" customHeight="false" outlineLevel="0" collapsed="false">
      <c r="A1196" s="1" t="n">
        <v>0.020724943</v>
      </c>
      <c r="B1196" s="2" t="n">
        <v>0.0001193</v>
      </c>
      <c r="C1196" s="3" t="n">
        <v>186.82</v>
      </c>
      <c r="D1196" s="3" t="n">
        <v>186.82</v>
      </c>
      <c r="E1196" s="4" t="n">
        <v>0</v>
      </c>
      <c r="F1196" s="2" t="n">
        <v>4.712E-010</v>
      </c>
      <c r="G1196" s="4" t="n">
        <v>0</v>
      </c>
      <c r="H1196" s="3" t="n">
        <v>412.909</v>
      </c>
    </row>
    <row r="1197" customFormat="false" ht="15" hidden="false" customHeight="false" outlineLevel="0" collapsed="false">
      <c r="A1197" s="1" t="n">
        <v>0.020740457</v>
      </c>
      <c r="B1197" s="2" t="n">
        <v>0.0001194</v>
      </c>
      <c r="C1197" s="3" t="n">
        <v>186.817</v>
      </c>
      <c r="D1197" s="3" t="n">
        <v>186.817</v>
      </c>
      <c r="E1197" s="4" t="n">
        <v>0</v>
      </c>
      <c r="F1197" s="2" t="n">
        <v>4.743E-010</v>
      </c>
      <c r="G1197" s="4" t="n">
        <v>0</v>
      </c>
      <c r="H1197" s="3" t="n">
        <v>412.902</v>
      </c>
    </row>
    <row r="1198" customFormat="false" ht="15" hidden="false" customHeight="false" outlineLevel="0" collapsed="false">
      <c r="A1198" s="1" t="n">
        <v>0.020755958</v>
      </c>
      <c r="B1198" s="2" t="n">
        <v>0.0001195</v>
      </c>
      <c r="C1198" s="3" t="n">
        <v>186.814</v>
      </c>
      <c r="D1198" s="3" t="n">
        <v>186.814</v>
      </c>
      <c r="E1198" s="4" t="n">
        <v>0</v>
      </c>
      <c r="F1198" s="2" t="n">
        <v>4.773E-010</v>
      </c>
      <c r="G1198" s="4" t="n">
        <v>0</v>
      </c>
      <c r="H1198" s="3" t="n">
        <v>412.895</v>
      </c>
    </row>
    <row r="1199" customFormat="false" ht="15" hidden="false" customHeight="false" outlineLevel="0" collapsed="false">
      <c r="A1199" s="1" t="n">
        <v>0.020771449</v>
      </c>
      <c r="B1199" s="2" t="n">
        <v>0.0001196</v>
      </c>
      <c r="C1199" s="3" t="n">
        <v>186.811</v>
      </c>
      <c r="D1199" s="3" t="n">
        <v>186.811</v>
      </c>
      <c r="E1199" s="4" t="n">
        <v>0</v>
      </c>
      <c r="F1199" s="2" t="n">
        <v>4.804E-010</v>
      </c>
      <c r="G1199" s="4" t="n">
        <v>0</v>
      </c>
      <c r="H1199" s="3" t="n">
        <v>412.888</v>
      </c>
    </row>
    <row r="1200" customFormat="false" ht="15" hidden="false" customHeight="false" outlineLevel="0" collapsed="false">
      <c r="A1200" s="1" t="n">
        <v>0.02078693</v>
      </c>
      <c r="B1200" s="2" t="n">
        <v>0.0001197</v>
      </c>
      <c r="C1200" s="3" t="n">
        <v>186.808</v>
      </c>
      <c r="D1200" s="3" t="n">
        <v>186.808</v>
      </c>
      <c r="E1200" s="4" t="n">
        <v>0</v>
      </c>
      <c r="F1200" s="2" t="n">
        <v>4.835E-010</v>
      </c>
      <c r="G1200" s="4" t="n">
        <v>0</v>
      </c>
      <c r="H1200" s="3" t="n">
        <v>412.881</v>
      </c>
    </row>
    <row r="1201" customFormat="false" ht="15" hidden="false" customHeight="false" outlineLevel="0" collapsed="false">
      <c r="A1201" s="1" t="n">
        <v>0.020802394</v>
      </c>
      <c r="B1201" s="2" t="n">
        <v>0.0001198</v>
      </c>
      <c r="C1201" s="3" t="n">
        <v>186.805</v>
      </c>
      <c r="D1201" s="3" t="n">
        <v>186.805</v>
      </c>
      <c r="E1201" s="4" t="n">
        <v>0</v>
      </c>
      <c r="F1201" s="2" t="n">
        <v>4.865E-010</v>
      </c>
      <c r="G1201" s="4" t="n">
        <v>0</v>
      </c>
      <c r="H1201" s="3" t="n">
        <v>412.874</v>
      </c>
    </row>
    <row r="1202" customFormat="false" ht="15" hidden="false" customHeight="false" outlineLevel="0" collapsed="false">
      <c r="A1202" s="1" t="n">
        <v>0.020817844</v>
      </c>
      <c r="B1202" s="2" t="n">
        <v>0.0001199</v>
      </c>
      <c r="C1202" s="3" t="n">
        <v>186.802</v>
      </c>
      <c r="D1202" s="3" t="n">
        <v>186.802</v>
      </c>
      <c r="E1202" s="4" t="n">
        <v>0</v>
      </c>
      <c r="F1202" s="2" t="n">
        <v>4.897E-010</v>
      </c>
      <c r="G1202" s="4" t="n">
        <v>0</v>
      </c>
      <c r="H1202" s="3" t="n">
        <v>412.867</v>
      </c>
    </row>
    <row r="1203" customFormat="false" ht="15" hidden="false" customHeight="false" outlineLevel="0" collapsed="false">
      <c r="A1203" s="1" t="n">
        <v>0.020833282</v>
      </c>
      <c r="B1203" s="2" t="n">
        <v>0.00012</v>
      </c>
      <c r="C1203" s="3" t="n">
        <v>186.799</v>
      </c>
      <c r="D1203" s="3" t="n">
        <v>186.799</v>
      </c>
      <c r="E1203" s="4" t="n">
        <v>0</v>
      </c>
      <c r="F1203" s="2" t="n">
        <v>4.928E-010</v>
      </c>
      <c r="G1203" s="4" t="n">
        <v>0</v>
      </c>
      <c r="H1203" s="3" t="n">
        <v>412.86</v>
      </c>
    </row>
    <row r="1204" customFormat="false" ht="15" hidden="false" customHeight="false" outlineLevel="0" collapsed="false">
      <c r="A1204" s="1" t="n">
        <v>0.020848705</v>
      </c>
      <c r="B1204" s="2" t="n">
        <v>0.0001201</v>
      </c>
      <c r="C1204" s="3" t="n">
        <v>186.796</v>
      </c>
      <c r="D1204" s="3" t="n">
        <v>186.796</v>
      </c>
      <c r="E1204" s="4" t="n">
        <v>0</v>
      </c>
      <c r="F1204" s="2" t="n">
        <v>4.959E-010</v>
      </c>
      <c r="G1204" s="4" t="n">
        <v>0</v>
      </c>
      <c r="H1204" s="3" t="n">
        <v>412.853</v>
      </c>
    </row>
    <row r="1205" customFormat="false" ht="15" hidden="false" customHeight="false" outlineLevel="0" collapsed="false">
      <c r="A1205" s="1" t="n">
        <v>0.020864118</v>
      </c>
      <c r="B1205" s="2" t="n">
        <v>0.0001202</v>
      </c>
      <c r="C1205" s="3" t="n">
        <v>186.793</v>
      </c>
      <c r="D1205" s="3" t="n">
        <v>186.793</v>
      </c>
      <c r="E1205" s="4" t="n">
        <v>0</v>
      </c>
      <c r="F1205" s="2" t="n">
        <v>4.991E-010</v>
      </c>
      <c r="G1205" s="4" t="n">
        <v>0</v>
      </c>
      <c r="H1205" s="3" t="n">
        <v>412.846</v>
      </c>
    </row>
    <row r="1206" customFormat="false" ht="15" hidden="false" customHeight="false" outlineLevel="0" collapsed="false">
      <c r="A1206" s="1" t="n">
        <v>0.020879518</v>
      </c>
      <c r="B1206" s="2" t="n">
        <v>0.0001203</v>
      </c>
      <c r="C1206" s="3" t="n">
        <v>186.79</v>
      </c>
      <c r="D1206" s="3" t="n">
        <v>186.79</v>
      </c>
      <c r="E1206" s="4" t="n">
        <v>0</v>
      </c>
      <c r="F1206" s="2" t="n">
        <v>5.023E-010</v>
      </c>
      <c r="G1206" s="4" t="n">
        <v>0</v>
      </c>
      <c r="H1206" s="3" t="n">
        <v>412.838</v>
      </c>
    </row>
    <row r="1207" customFormat="false" ht="15" hidden="false" customHeight="false" outlineLevel="0" collapsed="false">
      <c r="A1207" s="1" t="n">
        <v>0.020894906</v>
      </c>
      <c r="B1207" s="2" t="n">
        <v>0.0001204</v>
      </c>
      <c r="C1207" s="3" t="n">
        <v>186.786</v>
      </c>
      <c r="D1207" s="3" t="n">
        <v>186.786</v>
      </c>
      <c r="E1207" s="4" t="n">
        <v>0</v>
      </c>
      <c r="F1207" s="2" t="n">
        <v>5.055E-010</v>
      </c>
      <c r="G1207" s="4" t="n">
        <v>0</v>
      </c>
      <c r="H1207" s="3" t="n">
        <v>412.831</v>
      </c>
    </row>
    <row r="1208" customFormat="false" ht="15" hidden="false" customHeight="false" outlineLevel="0" collapsed="false">
      <c r="A1208" s="1" t="n">
        <v>0.020910278</v>
      </c>
      <c r="B1208" s="2" t="n">
        <v>0.0001205</v>
      </c>
      <c r="C1208" s="3" t="n">
        <v>186.783</v>
      </c>
      <c r="D1208" s="3" t="n">
        <v>186.783</v>
      </c>
      <c r="E1208" s="4" t="n">
        <v>0</v>
      </c>
      <c r="F1208" s="2" t="n">
        <v>5.087E-010</v>
      </c>
      <c r="G1208" s="4" t="n">
        <v>0</v>
      </c>
      <c r="H1208" s="3" t="n">
        <v>412.824</v>
      </c>
    </row>
    <row r="1209" customFormat="false" ht="15" hidden="false" customHeight="false" outlineLevel="0" collapsed="false">
      <c r="A1209" s="1" t="n">
        <v>0.020925637</v>
      </c>
      <c r="B1209" s="2" t="n">
        <v>0.0001206</v>
      </c>
      <c r="C1209" s="3" t="n">
        <v>186.78</v>
      </c>
      <c r="D1209" s="3" t="n">
        <v>186.78</v>
      </c>
      <c r="E1209" s="4" t="n">
        <v>0</v>
      </c>
      <c r="F1209" s="2" t="n">
        <v>5.119E-010</v>
      </c>
      <c r="G1209" s="4" t="n">
        <v>0</v>
      </c>
      <c r="H1209" s="3" t="n">
        <v>412.817</v>
      </c>
    </row>
    <row r="1210" customFormat="false" ht="15" hidden="false" customHeight="false" outlineLevel="0" collapsed="false">
      <c r="A1210" s="1" t="n">
        <v>0.020940982</v>
      </c>
      <c r="B1210" s="2" t="n">
        <v>0.0001207</v>
      </c>
      <c r="C1210" s="3" t="n">
        <v>186.777</v>
      </c>
      <c r="D1210" s="3" t="n">
        <v>186.777</v>
      </c>
      <c r="E1210" s="4" t="n">
        <v>0</v>
      </c>
      <c r="F1210" s="2" t="n">
        <v>5.151E-010</v>
      </c>
      <c r="G1210" s="4" t="n">
        <v>0</v>
      </c>
      <c r="H1210" s="3" t="n">
        <v>412.809</v>
      </c>
    </row>
    <row r="1211" customFormat="false" ht="15" hidden="false" customHeight="false" outlineLevel="0" collapsed="false">
      <c r="A1211" s="1" t="n">
        <v>0.020956311</v>
      </c>
      <c r="B1211" s="2" t="n">
        <v>0.0001208</v>
      </c>
      <c r="C1211" s="3" t="n">
        <v>186.774</v>
      </c>
      <c r="D1211" s="3" t="n">
        <v>186.774</v>
      </c>
      <c r="E1211" s="4" t="n">
        <v>0</v>
      </c>
      <c r="F1211" s="2" t="n">
        <v>5.184E-010</v>
      </c>
      <c r="G1211" s="4" t="n">
        <v>0</v>
      </c>
      <c r="H1211" s="3" t="n">
        <v>412.802</v>
      </c>
    </row>
    <row r="1212" customFormat="false" ht="15" hidden="false" customHeight="false" outlineLevel="0" collapsed="false">
      <c r="A1212" s="1" t="n">
        <v>0.020971635</v>
      </c>
      <c r="B1212" s="2" t="n">
        <v>0.0001209</v>
      </c>
      <c r="C1212" s="3" t="n">
        <v>186.771</v>
      </c>
      <c r="D1212" s="3" t="n">
        <v>186.771</v>
      </c>
      <c r="E1212" s="4" t="n">
        <v>0</v>
      </c>
      <c r="F1212" s="2" t="n">
        <v>5.217E-010</v>
      </c>
      <c r="G1212" s="4" t="n">
        <v>0</v>
      </c>
      <c r="H1212" s="3" t="n">
        <v>412.795</v>
      </c>
    </row>
    <row r="1213" customFormat="false" ht="15" hidden="false" customHeight="false" outlineLevel="0" collapsed="false">
      <c r="A1213" s="1" t="n">
        <v>0.020986937</v>
      </c>
      <c r="B1213" s="2" t="n">
        <v>0.000121</v>
      </c>
      <c r="C1213" s="3" t="n">
        <v>186.768</v>
      </c>
      <c r="D1213" s="3" t="n">
        <v>186.768</v>
      </c>
      <c r="E1213" s="4" t="n">
        <v>0</v>
      </c>
      <c r="F1213" s="2" t="n">
        <v>5.25E-010</v>
      </c>
      <c r="G1213" s="4" t="n">
        <v>0</v>
      </c>
      <c r="H1213" s="3" t="n">
        <v>412.787</v>
      </c>
    </row>
    <row r="1214" customFormat="false" ht="15" hidden="false" customHeight="false" outlineLevel="0" collapsed="false">
      <c r="A1214" s="1" t="n">
        <v>0.021002231</v>
      </c>
      <c r="B1214" s="2" t="n">
        <v>0.0001211</v>
      </c>
      <c r="C1214" s="3" t="n">
        <v>186.764</v>
      </c>
      <c r="D1214" s="3" t="n">
        <v>186.764</v>
      </c>
      <c r="E1214" s="4" t="n">
        <v>0</v>
      </c>
      <c r="F1214" s="2" t="n">
        <v>5.283E-010</v>
      </c>
      <c r="G1214" s="4" t="n">
        <v>0</v>
      </c>
      <c r="H1214" s="3" t="n">
        <v>412.78</v>
      </c>
    </row>
    <row r="1215" customFormat="false" ht="15" hidden="false" customHeight="false" outlineLevel="0" collapsed="false">
      <c r="A1215" s="1" t="n">
        <v>0.021017503</v>
      </c>
      <c r="B1215" s="2" t="n">
        <v>0.0001212</v>
      </c>
      <c r="C1215" s="3" t="n">
        <v>186.761</v>
      </c>
      <c r="D1215" s="3" t="n">
        <v>186.761</v>
      </c>
      <c r="E1215" s="4" t="n">
        <v>0</v>
      </c>
      <c r="F1215" s="2" t="n">
        <v>5.316E-010</v>
      </c>
      <c r="G1215" s="4" t="n">
        <v>0</v>
      </c>
      <c r="H1215" s="3" t="n">
        <v>412.772</v>
      </c>
    </row>
    <row r="1216" customFormat="false" ht="15" hidden="false" customHeight="false" outlineLevel="0" collapsed="false">
      <c r="A1216" s="1" t="n">
        <v>0.021032769</v>
      </c>
      <c r="B1216" s="2" t="n">
        <v>0.0001213</v>
      </c>
      <c r="C1216" s="3" t="n">
        <v>186.758</v>
      </c>
      <c r="D1216" s="3" t="n">
        <v>186.758</v>
      </c>
      <c r="E1216" s="4" t="n">
        <v>0</v>
      </c>
      <c r="F1216" s="2" t="n">
        <v>5.349E-010</v>
      </c>
      <c r="G1216" s="4" t="n">
        <v>0</v>
      </c>
      <c r="H1216" s="3" t="n">
        <v>412.765</v>
      </c>
    </row>
    <row r="1217" customFormat="false" ht="15" hidden="false" customHeight="false" outlineLevel="0" collapsed="false">
      <c r="A1217" s="1" t="n">
        <v>0.021048015</v>
      </c>
      <c r="B1217" s="2" t="n">
        <v>0.0001214</v>
      </c>
      <c r="C1217" s="3" t="n">
        <v>186.755</v>
      </c>
      <c r="D1217" s="3" t="n">
        <v>186.755</v>
      </c>
      <c r="E1217" s="4" t="n">
        <v>0</v>
      </c>
      <c r="F1217" s="2" t="n">
        <v>5.383E-010</v>
      </c>
      <c r="G1217" s="4" t="n">
        <v>0</v>
      </c>
      <c r="H1217" s="3" t="n">
        <v>412.757</v>
      </c>
    </row>
    <row r="1218" customFormat="false" ht="15" hidden="false" customHeight="false" outlineLevel="0" collapsed="false">
      <c r="A1218" s="1" t="n">
        <v>0.021063244</v>
      </c>
      <c r="B1218" s="2" t="n">
        <v>0.0001215</v>
      </c>
      <c r="C1218" s="3" t="n">
        <v>186.751</v>
      </c>
      <c r="D1218" s="3" t="n">
        <v>186.751</v>
      </c>
      <c r="E1218" s="4" t="n">
        <v>0</v>
      </c>
      <c r="F1218" s="2" t="n">
        <v>5.417E-010</v>
      </c>
      <c r="G1218" s="4" t="n">
        <v>0</v>
      </c>
      <c r="H1218" s="3" t="n">
        <v>412.75</v>
      </c>
    </row>
    <row r="1219" customFormat="false" ht="15" hidden="false" customHeight="false" outlineLevel="0" collapsed="false">
      <c r="A1219" s="1" t="n">
        <v>0.021078467</v>
      </c>
      <c r="B1219" s="2" t="n">
        <v>0.0001216</v>
      </c>
      <c r="C1219" s="3" t="n">
        <v>186.748</v>
      </c>
      <c r="D1219" s="3" t="n">
        <v>186.748</v>
      </c>
      <c r="E1219" s="4" t="n">
        <v>0</v>
      </c>
      <c r="F1219" s="2" t="n">
        <v>5.451E-010</v>
      </c>
      <c r="G1219" s="4" t="n">
        <v>0</v>
      </c>
      <c r="H1219" s="3" t="n">
        <v>412.742</v>
      </c>
    </row>
    <row r="1220" customFormat="false" ht="15" hidden="false" customHeight="false" outlineLevel="0" collapsed="false">
      <c r="A1220" s="1" t="n">
        <v>0.02109367</v>
      </c>
      <c r="B1220" s="2" t="n">
        <v>0.0001217</v>
      </c>
      <c r="C1220" s="3" t="n">
        <v>186.745</v>
      </c>
      <c r="D1220" s="3" t="n">
        <v>186.745</v>
      </c>
      <c r="E1220" s="4" t="n">
        <v>0</v>
      </c>
      <c r="F1220" s="2" t="n">
        <v>5.485E-010</v>
      </c>
      <c r="G1220" s="4" t="n">
        <v>0</v>
      </c>
      <c r="H1220" s="3" t="n">
        <v>412.735</v>
      </c>
    </row>
    <row r="1221" customFormat="false" ht="15" hidden="false" customHeight="false" outlineLevel="0" collapsed="false">
      <c r="A1221" s="1" t="n">
        <v>0.021108856</v>
      </c>
      <c r="B1221" s="2" t="n">
        <v>0.0001218</v>
      </c>
      <c r="C1221" s="3" t="n">
        <v>186.742</v>
      </c>
      <c r="D1221" s="3" t="n">
        <v>186.742</v>
      </c>
      <c r="E1221" s="4" t="n">
        <v>0</v>
      </c>
      <c r="F1221" s="2" t="n">
        <v>5.519E-010</v>
      </c>
      <c r="G1221" s="4" t="n">
        <v>0</v>
      </c>
      <c r="H1221" s="3" t="n">
        <v>412.727</v>
      </c>
    </row>
    <row r="1222" customFormat="false" ht="15" hidden="false" customHeight="false" outlineLevel="0" collapsed="false">
      <c r="A1222" s="1" t="n">
        <v>0.02112403</v>
      </c>
      <c r="B1222" s="2" t="n">
        <v>0.0001219</v>
      </c>
      <c r="C1222" s="3" t="n">
        <v>186.738</v>
      </c>
      <c r="D1222" s="3" t="n">
        <v>186.738</v>
      </c>
      <c r="E1222" s="4" t="n">
        <v>0</v>
      </c>
      <c r="F1222" s="2" t="n">
        <v>5.554E-010</v>
      </c>
      <c r="G1222" s="4" t="n">
        <v>0</v>
      </c>
      <c r="H1222" s="3" t="n">
        <v>412.719</v>
      </c>
    </row>
    <row r="1223" customFormat="false" ht="15" hidden="false" customHeight="false" outlineLevel="0" collapsed="false">
      <c r="A1223" s="1" t="n">
        <v>0.02113919</v>
      </c>
      <c r="B1223" s="2" t="n">
        <v>0.000122</v>
      </c>
      <c r="C1223" s="3" t="n">
        <v>186.735</v>
      </c>
      <c r="D1223" s="3" t="n">
        <v>186.735</v>
      </c>
      <c r="E1223" s="4" t="n">
        <v>0</v>
      </c>
      <c r="F1223" s="2" t="n">
        <v>5.588E-010</v>
      </c>
      <c r="G1223" s="4" t="n">
        <v>0</v>
      </c>
      <c r="H1223" s="3" t="n">
        <v>412.711</v>
      </c>
    </row>
    <row r="1224" customFormat="false" ht="15" hidden="false" customHeight="false" outlineLevel="0" collapsed="false">
      <c r="A1224" s="1" t="n">
        <v>0.021154331</v>
      </c>
      <c r="B1224" s="2" t="n">
        <v>0.0001221</v>
      </c>
      <c r="C1224" s="3" t="n">
        <v>186.732</v>
      </c>
      <c r="D1224" s="3" t="n">
        <v>186.732</v>
      </c>
      <c r="E1224" s="4" t="n">
        <v>0</v>
      </c>
      <c r="F1224" s="2" t="n">
        <v>5.623E-010</v>
      </c>
      <c r="G1224" s="4" t="n">
        <v>0</v>
      </c>
      <c r="H1224" s="3" t="n">
        <v>412.704</v>
      </c>
    </row>
    <row r="1225" customFormat="false" ht="15" hidden="false" customHeight="false" outlineLevel="0" collapsed="false">
      <c r="A1225" s="1" t="n">
        <v>0.021169461</v>
      </c>
      <c r="B1225" s="2" t="n">
        <v>0.0001222</v>
      </c>
      <c r="C1225" s="3" t="n">
        <v>186.728</v>
      </c>
      <c r="D1225" s="3" t="n">
        <v>186.728</v>
      </c>
      <c r="E1225" s="4" t="n">
        <v>0</v>
      </c>
      <c r="F1225" s="2" t="n">
        <v>5.658E-010</v>
      </c>
      <c r="G1225" s="4" t="n">
        <v>0</v>
      </c>
      <c r="H1225" s="3" t="n">
        <v>412.696</v>
      </c>
    </row>
    <row r="1226" customFormat="false" ht="15" hidden="false" customHeight="false" outlineLevel="0" collapsed="false">
      <c r="A1226" s="1" t="n">
        <v>0.021184569</v>
      </c>
      <c r="B1226" s="2" t="n">
        <v>0.0001223</v>
      </c>
      <c r="C1226" s="3" t="n">
        <v>186.725</v>
      </c>
      <c r="D1226" s="3" t="n">
        <v>186.725</v>
      </c>
      <c r="E1226" s="4" t="n">
        <v>0</v>
      </c>
      <c r="F1226" s="2" t="n">
        <v>5.693E-010</v>
      </c>
      <c r="G1226" s="4" t="n">
        <v>0</v>
      </c>
      <c r="H1226" s="3" t="n">
        <v>412.688</v>
      </c>
    </row>
    <row r="1227" customFormat="false" ht="15" hidden="false" customHeight="false" outlineLevel="0" collapsed="false">
      <c r="A1227" s="1" t="n">
        <v>0.021199672</v>
      </c>
      <c r="B1227" s="2" t="n">
        <v>0.0001224</v>
      </c>
      <c r="C1227" s="3" t="n">
        <v>186.722</v>
      </c>
      <c r="D1227" s="3" t="n">
        <v>186.722</v>
      </c>
      <c r="E1227" s="4" t="n">
        <v>0</v>
      </c>
      <c r="F1227" s="2" t="n">
        <v>5.729E-010</v>
      </c>
      <c r="G1227" s="4" t="n">
        <v>0</v>
      </c>
      <c r="H1227" s="3" t="n">
        <v>412.68</v>
      </c>
    </row>
    <row r="1228" customFormat="false" ht="15" hidden="false" customHeight="false" outlineLevel="0" collapsed="false">
      <c r="A1228" s="1" t="n">
        <v>0.02121475</v>
      </c>
      <c r="B1228" s="2" t="n">
        <v>0.0001225</v>
      </c>
      <c r="C1228" s="3" t="n">
        <v>186.718</v>
      </c>
      <c r="D1228" s="3" t="n">
        <v>186.718</v>
      </c>
      <c r="E1228" s="4" t="n">
        <v>0</v>
      </c>
      <c r="F1228" s="2" t="n">
        <v>5.764E-010</v>
      </c>
      <c r="G1228" s="4" t="n">
        <v>0</v>
      </c>
      <c r="H1228" s="3" t="n">
        <v>412.672</v>
      </c>
    </row>
    <row r="1229" customFormat="false" ht="15" hidden="false" customHeight="false" outlineLevel="0" collapsed="false">
      <c r="A1229" s="1" t="n">
        <v>0.021229815</v>
      </c>
      <c r="B1229" s="2" t="n">
        <v>0.0001226</v>
      </c>
      <c r="C1229" s="3" t="n">
        <v>186.715</v>
      </c>
      <c r="D1229" s="3" t="n">
        <v>186.715</v>
      </c>
      <c r="E1229" s="4" t="n">
        <v>0</v>
      </c>
      <c r="F1229" s="2" t="n">
        <v>5.8E-010</v>
      </c>
      <c r="G1229" s="4" t="n">
        <v>0</v>
      </c>
      <c r="H1229" s="3" t="n">
        <v>412.664</v>
      </c>
    </row>
    <row r="1230" customFormat="false" ht="15" hidden="false" customHeight="false" outlineLevel="0" collapsed="false">
      <c r="A1230" s="1" t="n">
        <v>0.021244867</v>
      </c>
      <c r="B1230" s="2" t="n">
        <v>0.0001227</v>
      </c>
      <c r="C1230" s="3" t="n">
        <v>186.711</v>
      </c>
      <c r="D1230" s="3" t="n">
        <v>186.711</v>
      </c>
      <c r="E1230" s="4" t="n">
        <v>0</v>
      </c>
      <c r="F1230" s="2" t="n">
        <v>5.836E-010</v>
      </c>
      <c r="G1230" s="4" t="n">
        <v>0</v>
      </c>
      <c r="H1230" s="3" t="n">
        <v>412.656</v>
      </c>
    </row>
    <row r="1231" customFormat="false" ht="15" hidden="false" customHeight="false" outlineLevel="0" collapsed="false">
      <c r="A1231" s="1" t="n">
        <v>0.021259895</v>
      </c>
      <c r="B1231" s="2" t="n">
        <v>0.0001228</v>
      </c>
      <c r="C1231" s="3" t="n">
        <v>186.708</v>
      </c>
      <c r="D1231" s="3" t="n">
        <v>186.708</v>
      </c>
      <c r="E1231" s="4" t="n">
        <v>0</v>
      </c>
      <c r="F1231" s="2" t="n">
        <v>5.872E-010</v>
      </c>
      <c r="G1231" s="4" t="n">
        <v>0</v>
      </c>
      <c r="H1231" s="3" t="n">
        <v>412.648</v>
      </c>
    </row>
    <row r="1232" customFormat="false" ht="15" hidden="false" customHeight="false" outlineLevel="0" collapsed="false">
      <c r="A1232" s="1" t="n">
        <v>0.021274909</v>
      </c>
      <c r="B1232" s="2" t="n">
        <v>0.0001229</v>
      </c>
      <c r="C1232" s="3" t="n">
        <v>186.704</v>
      </c>
      <c r="D1232" s="3" t="n">
        <v>186.704</v>
      </c>
      <c r="E1232" s="4" t="n">
        <v>0</v>
      </c>
      <c r="F1232" s="2" t="n">
        <v>5.909E-010</v>
      </c>
      <c r="G1232" s="4" t="n">
        <v>0</v>
      </c>
      <c r="H1232" s="3" t="n">
        <v>412.64</v>
      </c>
    </row>
    <row r="1233" customFormat="false" ht="15" hidden="false" customHeight="false" outlineLevel="0" collapsed="false">
      <c r="A1233" s="1" t="n">
        <v>0.021289909</v>
      </c>
      <c r="B1233" s="2" t="n">
        <v>0.000123</v>
      </c>
      <c r="C1233" s="3" t="n">
        <v>186.701</v>
      </c>
      <c r="D1233" s="3" t="n">
        <v>186.701</v>
      </c>
      <c r="E1233" s="4" t="n">
        <v>0</v>
      </c>
      <c r="F1233" s="2" t="n">
        <v>5.946E-010</v>
      </c>
      <c r="G1233" s="4" t="n">
        <v>0</v>
      </c>
      <c r="H1233" s="3" t="n">
        <v>412.632</v>
      </c>
    </row>
    <row r="1234" customFormat="false" ht="15" hidden="false" customHeight="false" outlineLevel="0" collapsed="false">
      <c r="A1234" s="1" t="n">
        <v>0.021304894</v>
      </c>
      <c r="B1234" s="2" t="n">
        <v>0.0001231</v>
      </c>
      <c r="C1234" s="3" t="n">
        <v>186.697</v>
      </c>
      <c r="D1234" s="3" t="n">
        <v>186.697</v>
      </c>
      <c r="E1234" s="4" t="n">
        <v>0</v>
      </c>
      <c r="F1234" s="2" t="n">
        <v>5.982E-010</v>
      </c>
      <c r="G1234" s="4" t="n">
        <v>0</v>
      </c>
      <c r="H1234" s="3" t="n">
        <v>412.624</v>
      </c>
    </row>
    <row r="1235" customFormat="false" ht="15" hidden="false" customHeight="false" outlineLevel="0" collapsed="false">
      <c r="A1235" s="1" t="n">
        <v>0.021319859</v>
      </c>
      <c r="B1235" s="2" t="n">
        <v>0.0001232</v>
      </c>
      <c r="C1235" s="3" t="n">
        <v>186.694</v>
      </c>
      <c r="D1235" s="3" t="n">
        <v>186.694</v>
      </c>
      <c r="E1235" s="4" t="n">
        <v>0</v>
      </c>
      <c r="F1235" s="2" t="n">
        <v>6.019E-010</v>
      </c>
      <c r="G1235" s="4" t="n">
        <v>0</v>
      </c>
      <c r="H1235" s="3" t="n">
        <v>412.616</v>
      </c>
    </row>
    <row r="1236" customFormat="false" ht="15" hidden="false" customHeight="false" outlineLevel="0" collapsed="false">
      <c r="A1236" s="1" t="n">
        <v>0.021334799</v>
      </c>
      <c r="B1236" s="2" t="n">
        <v>0.0001233</v>
      </c>
      <c r="C1236" s="3" t="n">
        <v>186.69</v>
      </c>
      <c r="D1236" s="3" t="n">
        <v>186.69</v>
      </c>
      <c r="E1236" s="4" t="n">
        <v>0</v>
      </c>
      <c r="F1236" s="2" t="n">
        <v>6.057E-010</v>
      </c>
      <c r="G1236" s="4" t="n">
        <v>0</v>
      </c>
      <c r="H1236" s="3" t="n">
        <v>412.608</v>
      </c>
    </row>
    <row r="1237" customFormat="false" ht="15" hidden="false" customHeight="false" outlineLevel="0" collapsed="false">
      <c r="A1237" s="1" t="n">
        <v>0.021349734</v>
      </c>
      <c r="B1237" s="2" t="n">
        <v>0.0001234</v>
      </c>
      <c r="C1237" s="3" t="n">
        <v>186.687</v>
      </c>
      <c r="D1237" s="3" t="n">
        <v>186.687</v>
      </c>
      <c r="E1237" s="4" t="n">
        <v>0</v>
      </c>
      <c r="F1237" s="2" t="n">
        <v>6.094E-010</v>
      </c>
      <c r="G1237" s="4" t="n">
        <v>0</v>
      </c>
      <c r="H1237" s="3" t="n">
        <v>412.599</v>
      </c>
    </row>
    <row r="1238" customFormat="false" ht="15" hidden="false" customHeight="false" outlineLevel="0" collapsed="false">
      <c r="A1238" s="1" t="n">
        <v>0.021364644</v>
      </c>
      <c r="B1238" s="2" t="n">
        <v>0.0001235</v>
      </c>
      <c r="C1238" s="3" t="n">
        <v>186.683</v>
      </c>
      <c r="D1238" s="3" t="n">
        <v>186.683</v>
      </c>
      <c r="E1238" s="4" t="n">
        <v>0</v>
      </c>
      <c r="F1238" s="2" t="n">
        <v>6.132E-010</v>
      </c>
      <c r="G1238" s="4" t="n">
        <v>0</v>
      </c>
      <c r="H1238" s="3" t="n">
        <v>412.591</v>
      </c>
    </row>
    <row r="1239" customFormat="false" ht="15" hidden="false" customHeight="false" outlineLevel="0" collapsed="false">
      <c r="A1239" s="1" t="n">
        <v>0.021379542</v>
      </c>
      <c r="B1239" s="2" t="n">
        <v>0.0001236</v>
      </c>
      <c r="C1239" s="3" t="n">
        <v>186.68</v>
      </c>
      <c r="D1239" s="3" t="n">
        <v>186.68</v>
      </c>
      <c r="E1239" s="4" t="n">
        <v>0</v>
      </c>
      <c r="F1239" s="2" t="n">
        <v>6.17E-010</v>
      </c>
      <c r="G1239" s="4" t="n">
        <v>0</v>
      </c>
      <c r="H1239" s="3" t="n">
        <v>412.583</v>
      </c>
    </row>
    <row r="1240" customFormat="false" ht="15" hidden="false" customHeight="false" outlineLevel="0" collapsed="false">
      <c r="A1240" s="1" t="n">
        <v>0.021394417</v>
      </c>
      <c r="B1240" s="2" t="n">
        <v>0.0001237</v>
      </c>
      <c r="C1240" s="3" t="n">
        <v>186.676</v>
      </c>
      <c r="D1240" s="3" t="n">
        <v>186.676</v>
      </c>
      <c r="E1240" s="4" t="n">
        <v>0</v>
      </c>
      <c r="F1240" s="2" t="n">
        <v>6.208E-010</v>
      </c>
      <c r="G1240" s="4" t="n">
        <v>0</v>
      </c>
      <c r="H1240" s="3" t="n">
        <v>412.574</v>
      </c>
    </row>
    <row r="1241" customFormat="false" ht="15" hidden="false" customHeight="false" outlineLevel="0" collapsed="false">
      <c r="A1241" s="1" t="n">
        <v>0.021409279</v>
      </c>
      <c r="B1241" s="2" t="n">
        <v>0.0001238</v>
      </c>
      <c r="C1241" s="3" t="n">
        <v>186.672</v>
      </c>
      <c r="D1241" s="3" t="n">
        <v>186.672</v>
      </c>
      <c r="E1241" s="4" t="n">
        <v>0</v>
      </c>
      <c r="F1241" s="2" t="n">
        <v>6.246E-010</v>
      </c>
      <c r="G1241" s="4" t="n">
        <v>0</v>
      </c>
      <c r="H1241" s="3" t="n">
        <v>412.566</v>
      </c>
    </row>
    <row r="1242" customFormat="false" ht="15" hidden="false" customHeight="false" outlineLevel="0" collapsed="false">
      <c r="A1242" s="1" t="n">
        <v>0.021424118</v>
      </c>
      <c r="B1242" s="2" t="n">
        <v>0.0001239</v>
      </c>
      <c r="C1242" s="3" t="n">
        <v>186.669</v>
      </c>
      <c r="D1242" s="3" t="n">
        <v>186.669</v>
      </c>
      <c r="E1242" s="4" t="n">
        <v>0</v>
      </c>
      <c r="F1242" s="2" t="n">
        <v>6.284E-010</v>
      </c>
      <c r="G1242" s="4" t="n">
        <v>0</v>
      </c>
      <c r="H1242" s="3" t="n">
        <v>412.558</v>
      </c>
    </row>
    <row r="1243" customFormat="false" ht="15" hidden="false" customHeight="false" outlineLevel="0" collapsed="false">
      <c r="A1243" s="1" t="n">
        <v>0.021438943</v>
      </c>
      <c r="B1243" s="2" t="n">
        <v>0.000124</v>
      </c>
      <c r="C1243" s="3" t="n">
        <v>186.665</v>
      </c>
      <c r="D1243" s="3" t="n">
        <v>186.665</v>
      </c>
      <c r="E1243" s="4" t="n">
        <v>0</v>
      </c>
      <c r="F1243" s="2" t="n">
        <v>6.323E-010</v>
      </c>
      <c r="G1243" s="4" t="n">
        <v>0</v>
      </c>
      <c r="H1243" s="3" t="n">
        <v>412.549</v>
      </c>
    </row>
    <row r="1244" customFormat="false" ht="15" hidden="false" customHeight="false" outlineLevel="0" collapsed="false">
      <c r="A1244" s="1" t="n">
        <v>0.021453746</v>
      </c>
      <c r="B1244" s="2" t="n">
        <v>0.0001241</v>
      </c>
      <c r="C1244" s="3" t="n">
        <v>186.661</v>
      </c>
      <c r="D1244" s="3" t="n">
        <v>186.661</v>
      </c>
      <c r="E1244" s="4" t="n">
        <v>0</v>
      </c>
      <c r="F1244" s="2" t="n">
        <v>6.362E-010</v>
      </c>
      <c r="G1244" s="4" t="n">
        <v>0</v>
      </c>
      <c r="H1244" s="3" t="n">
        <v>412.54</v>
      </c>
    </row>
    <row r="1245" customFormat="false" ht="15" hidden="false" customHeight="false" outlineLevel="0" collapsed="false">
      <c r="A1245" s="1" t="n">
        <v>0.021468535</v>
      </c>
      <c r="B1245" s="2" t="n">
        <v>0.0001242</v>
      </c>
      <c r="C1245" s="3" t="n">
        <v>186.658</v>
      </c>
      <c r="D1245" s="3" t="n">
        <v>186.658</v>
      </c>
      <c r="E1245" s="4" t="n">
        <v>0</v>
      </c>
      <c r="F1245" s="2" t="n">
        <v>6.401E-010</v>
      </c>
      <c r="G1245" s="4" t="n">
        <v>0</v>
      </c>
      <c r="H1245" s="3" t="n">
        <v>412.532</v>
      </c>
    </row>
    <row r="1246" customFormat="false" ht="15" hidden="false" customHeight="false" outlineLevel="0" collapsed="false">
      <c r="A1246" s="1" t="n">
        <v>0.0214833</v>
      </c>
      <c r="B1246" s="2" t="n">
        <v>0.0001243</v>
      </c>
      <c r="C1246" s="3" t="n">
        <v>186.654</v>
      </c>
      <c r="D1246" s="3" t="n">
        <v>186.654</v>
      </c>
      <c r="E1246" s="4" t="n">
        <v>0</v>
      </c>
      <c r="F1246" s="2" t="n">
        <v>6.441E-010</v>
      </c>
      <c r="G1246" s="4" t="n">
        <v>0</v>
      </c>
      <c r="H1246" s="3" t="n">
        <v>412.523</v>
      </c>
    </row>
    <row r="1247" customFormat="false" ht="15" hidden="false" customHeight="false" outlineLevel="0" collapsed="false">
      <c r="A1247" s="1" t="n">
        <v>0.021498045</v>
      </c>
      <c r="B1247" s="2" t="n">
        <v>0.0001244</v>
      </c>
      <c r="C1247" s="3" t="n">
        <v>186.65</v>
      </c>
      <c r="D1247" s="3" t="n">
        <v>186.65</v>
      </c>
      <c r="E1247" s="4" t="n">
        <v>0</v>
      </c>
      <c r="F1247" s="2" t="n">
        <v>6.48E-010</v>
      </c>
      <c r="G1247" s="4" t="n">
        <v>0</v>
      </c>
      <c r="H1247" s="3" t="n">
        <v>412.515</v>
      </c>
    </row>
    <row r="1248" customFormat="false" ht="15" hidden="false" customHeight="false" outlineLevel="0" collapsed="false">
      <c r="A1248" s="1" t="n">
        <v>0.021512775</v>
      </c>
      <c r="B1248" s="2" t="n">
        <v>0.0001245</v>
      </c>
      <c r="C1248" s="3" t="n">
        <v>186.647</v>
      </c>
      <c r="D1248" s="3" t="n">
        <v>186.647</v>
      </c>
      <c r="E1248" s="4" t="n">
        <v>0</v>
      </c>
      <c r="F1248" s="2" t="n">
        <v>6.52E-010</v>
      </c>
      <c r="G1248" s="4" t="n">
        <v>0</v>
      </c>
      <c r="H1248" s="3" t="n">
        <v>412.506</v>
      </c>
    </row>
    <row r="1249" customFormat="false" ht="15" hidden="false" customHeight="false" outlineLevel="0" collapsed="false">
      <c r="A1249" s="1" t="n">
        <v>0.021527482</v>
      </c>
      <c r="B1249" s="2" t="n">
        <v>0.0001246</v>
      </c>
      <c r="C1249" s="3" t="n">
        <v>186.643</v>
      </c>
      <c r="D1249" s="3" t="n">
        <v>186.643</v>
      </c>
      <c r="E1249" s="4" t="n">
        <v>0</v>
      </c>
      <c r="F1249" s="2" t="n">
        <v>6.561E-010</v>
      </c>
      <c r="G1249" s="4" t="n">
        <v>0</v>
      </c>
      <c r="H1249" s="3" t="n">
        <v>412.497</v>
      </c>
    </row>
    <row r="1250" customFormat="false" ht="15" hidden="false" customHeight="false" outlineLevel="0" collapsed="false">
      <c r="A1250" s="1" t="n">
        <v>0.021542175</v>
      </c>
      <c r="B1250" s="2" t="n">
        <v>0.0001247</v>
      </c>
      <c r="C1250" s="3" t="n">
        <v>186.639</v>
      </c>
      <c r="D1250" s="3" t="n">
        <v>186.639</v>
      </c>
      <c r="E1250" s="4" t="n">
        <v>0</v>
      </c>
      <c r="F1250" s="2" t="n">
        <v>6.601E-010</v>
      </c>
      <c r="G1250" s="4" t="n">
        <v>0</v>
      </c>
      <c r="H1250" s="3" t="n">
        <v>412.488</v>
      </c>
    </row>
    <row r="1251" customFormat="false" ht="15" hidden="false" customHeight="false" outlineLevel="0" collapsed="false">
      <c r="A1251" s="1" t="n">
        <v>0.021556845</v>
      </c>
      <c r="B1251" s="2" t="n">
        <v>0.0001248</v>
      </c>
      <c r="C1251" s="3" t="n">
        <v>186.635</v>
      </c>
      <c r="D1251" s="3" t="n">
        <v>186.635</v>
      </c>
      <c r="E1251" s="4" t="n">
        <v>0</v>
      </c>
      <c r="F1251" s="2" t="n">
        <v>6.641E-010</v>
      </c>
      <c r="G1251" s="4" t="n">
        <v>0</v>
      </c>
      <c r="H1251" s="3" t="n">
        <v>412.479</v>
      </c>
    </row>
    <row r="1252" customFormat="false" ht="15" hidden="false" customHeight="false" outlineLevel="0" collapsed="false">
      <c r="A1252" s="1" t="n">
        <v>0.021571493</v>
      </c>
      <c r="B1252" s="2" t="n">
        <v>0.0001249</v>
      </c>
      <c r="C1252" s="3" t="n">
        <v>186.631</v>
      </c>
      <c r="D1252" s="3" t="n">
        <v>186.631</v>
      </c>
      <c r="E1252" s="4" t="n">
        <v>0</v>
      </c>
      <c r="F1252" s="2" t="n">
        <v>6.682E-010</v>
      </c>
      <c r="G1252" s="4" t="n">
        <v>0</v>
      </c>
      <c r="H1252" s="3" t="n">
        <v>412.471</v>
      </c>
    </row>
    <row r="1253" customFormat="false" ht="15" hidden="false" customHeight="false" outlineLevel="0" collapsed="false">
      <c r="A1253" s="1" t="n">
        <v>0.021586118</v>
      </c>
      <c r="B1253" s="2" t="n">
        <v>0.000125</v>
      </c>
      <c r="C1253" s="3" t="n">
        <v>186.627</v>
      </c>
      <c r="D1253" s="3" t="n">
        <v>186.627</v>
      </c>
      <c r="E1253" s="4" t="n">
        <v>0</v>
      </c>
      <c r="F1253" s="2" t="n">
        <v>6.723E-010</v>
      </c>
      <c r="G1253" s="4" t="n">
        <v>0</v>
      </c>
      <c r="H1253" s="3" t="n">
        <v>412.462</v>
      </c>
    </row>
    <row r="1254" customFormat="false" ht="15" hidden="false" customHeight="false" outlineLevel="0" collapsed="false">
      <c r="A1254" s="1" t="n">
        <v>0.021600731</v>
      </c>
      <c r="B1254" s="2" t="n">
        <v>0.0001251</v>
      </c>
      <c r="C1254" s="3" t="n">
        <v>186.624</v>
      </c>
      <c r="D1254" s="3" t="n">
        <v>186.624</v>
      </c>
      <c r="E1254" s="4" t="n">
        <v>0</v>
      </c>
      <c r="F1254" s="2" t="n">
        <v>6.765E-010</v>
      </c>
      <c r="G1254" s="4" t="n">
        <v>0</v>
      </c>
      <c r="H1254" s="3" t="n">
        <v>412.453</v>
      </c>
    </row>
    <row r="1255" customFormat="false" ht="15" hidden="false" customHeight="false" outlineLevel="0" collapsed="false">
      <c r="A1255" s="1" t="n">
        <v>0.021615319</v>
      </c>
      <c r="B1255" s="2" t="n">
        <v>0.0001252</v>
      </c>
      <c r="C1255" s="3" t="n">
        <v>186.62</v>
      </c>
      <c r="D1255" s="3" t="n">
        <v>186.62</v>
      </c>
      <c r="E1255" s="4" t="n">
        <v>0</v>
      </c>
      <c r="F1255" s="2" t="n">
        <v>6.806E-010</v>
      </c>
      <c r="G1255" s="4" t="n">
        <v>0</v>
      </c>
      <c r="H1255" s="3" t="n">
        <v>412.444</v>
      </c>
    </row>
    <row r="1256" customFormat="false" ht="15" hidden="false" customHeight="false" outlineLevel="0" collapsed="false">
      <c r="A1256" s="1" t="n">
        <v>0.021629887</v>
      </c>
      <c r="B1256" s="2" t="n">
        <v>0.0001253</v>
      </c>
      <c r="C1256" s="3" t="n">
        <v>186.616</v>
      </c>
      <c r="D1256" s="3" t="n">
        <v>186.616</v>
      </c>
      <c r="E1256" s="4" t="n">
        <v>0</v>
      </c>
      <c r="F1256" s="2" t="n">
        <v>6.848E-010</v>
      </c>
      <c r="G1256" s="4" t="n">
        <v>0</v>
      </c>
      <c r="H1256" s="3" t="n">
        <v>412.435</v>
      </c>
    </row>
    <row r="1257" customFormat="false" ht="15" hidden="false" customHeight="false" outlineLevel="0" collapsed="false">
      <c r="A1257" s="1" t="n">
        <v>0.021644428</v>
      </c>
      <c r="B1257" s="2" t="n">
        <v>0.0001254</v>
      </c>
      <c r="C1257" s="3" t="n">
        <v>186.612</v>
      </c>
      <c r="D1257" s="3" t="n">
        <v>186.612</v>
      </c>
      <c r="E1257" s="4" t="n">
        <v>0</v>
      </c>
      <c r="F1257" s="2" t="n">
        <v>6.89E-010</v>
      </c>
      <c r="G1257" s="4" t="n">
        <v>0</v>
      </c>
      <c r="H1257" s="3" t="n">
        <v>412.425</v>
      </c>
    </row>
    <row r="1258" customFormat="false" ht="15" hidden="false" customHeight="false" outlineLevel="0" collapsed="false">
      <c r="A1258" s="1" t="n">
        <v>0.02165895</v>
      </c>
      <c r="B1258" s="2" t="n">
        <v>0.0001255</v>
      </c>
      <c r="C1258" s="3" t="n">
        <v>186.608</v>
      </c>
      <c r="D1258" s="3" t="n">
        <v>186.608</v>
      </c>
      <c r="E1258" s="4" t="n">
        <v>0</v>
      </c>
      <c r="F1258" s="2" t="n">
        <v>6.933E-010</v>
      </c>
      <c r="G1258" s="4" t="n">
        <v>0</v>
      </c>
      <c r="H1258" s="3" t="n">
        <v>412.416</v>
      </c>
    </row>
    <row r="1259" customFormat="false" ht="15" hidden="false" customHeight="false" outlineLevel="0" collapsed="false">
      <c r="A1259" s="1" t="n">
        <v>0.02167345</v>
      </c>
      <c r="B1259" s="2" t="n">
        <v>0.0001256</v>
      </c>
      <c r="C1259" s="3" t="n">
        <v>186.604</v>
      </c>
      <c r="D1259" s="3" t="n">
        <v>186.604</v>
      </c>
      <c r="E1259" s="4" t="n">
        <v>0</v>
      </c>
      <c r="F1259" s="2" t="n">
        <v>6.975E-010</v>
      </c>
      <c r="G1259" s="4" t="n">
        <v>0</v>
      </c>
      <c r="H1259" s="3" t="n">
        <v>412.407</v>
      </c>
    </row>
    <row r="1260" customFormat="false" ht="15" hidden="false" customHeight="false" outlineLevel="0" collapsed="false">
      <c r="A1260" s="1" t="n">
        <v>0.021687936</v>
      </c>
      <c r="B1260" s="2" t="n">
        <v>0.0001257</v>
      </c>
      <c r="C1260" s="3" t="n">
        <v>186.6</v>
      </c>
      <c r="D1260" s="3" t="n">
        <v>186.6</v>
      </c>
      <c r="E1260" s="4" t="n">
        <v>0</v>
      </c>
      <c r="F1260" s="2" t="n">
        <v>7.018E-010</v>
      </c>
      <c r="G1260" s="4" t="n">
        <v>0</v>
      </c>
      <c r="H1260" s="3" t="n">
        <v>412.398</v>
      </c>
    </row>
    <row r="1261" customFormat="false" ht="15" hidden="false" customHeight="false" outlineLevel="0" collapsed="false">
      <c r="A1261" s="1" t="n">
        <v>0.02170239</v>
      </c>
      <c r="B1261" s="2" t="n">
        <v>0.0001258</v>
      </c>
      <c r="C1261" s="3" t="n">
        <v>186.596</v>
      </c>
      <c r="D1261" s="3" t="n">
        <v>186.596</v>
      </c>
      <c r="E1261" s="4" t="n">
        <v>0</v>
      </c>
      <c r="F1261" s="2" t="n">
        <v>7.062E-010</v>
      </c>
      <c r="G1261" s="4" t="n">
        <v>0</v>
      </c>
      <c r="H1261" s="3" t="n">
        <v>412.388</v>
      </c>
    </row>
    <row r="1262" customFormat="false" ht="15" hidden="false" customHeight="false" outlineLevel="0" collapsed="false">
      <c r="A1262" s="1" t="n">
        <v>0.021716824</v>
      </c>
      <c r="B1262" s="2" t="n">
        <v>0.0001259</v>
      </c>
      <c r="C1262" s="3" t="n">
        <v>186.592</v>
      </c>
      <c r="D1262" s="3" t="n">
        <v>186.592</v>
      </c>
      <c r="E1262" s="4" t="n">
        <v>0</v>
      </c>
      <c r="F1262" s="2" t="n">
        <v>7.105E-010</v>
      </c>
      <c r="G1262" s="4" t="n">
        <v>0</v>
      </c>
      <c r="H1262" s="3" t="n">
        <v>412.379</v>
      </c>
    </row>
    <row r="1263" customFormat="false" ht="15" hidden="false" customHeight="false" outlineLevel="0" collapsed="false">
      <c r="A1263" s="1" t="n">
        <v>0.021731243</v>
      </c>
      <c r="B1263" s="2" t="n">
        <v>0.000126</v>
      </c>
      <c r="C1263" s="3" t="n">
        <v>186.588</v>
      </c>
      <c r="D1263" s="3" t="n">
        <v>186.588</v>
      </c>
      <c r="E1263" s="4" t="n">
        <v>0</v>
      </c>
      <c r="F1263" s="2" t="n">
        <v>7.149E-010</v>
      </c>
      <c r="G1263" s="4" t="n">
        <v>0</v>
      </c>
      <c r="H1263" s="3" t="n">
        <v>412.37</v>
      </c>
    </row>
    <row r="1264" customFormat="false" ht="15" hidden="false" customHeight="false" outlineLevel="0" collapsed="false">
      <c r="A1264" s="1" t="n">
        <v>0.02174563</v>
      </c>
      <c r="B1264" s="2" t="n">
        <v>0.0001261</v>
      </c>
      <c r="C1264" s="3" t="n">
        <v>186.583</v>
      </c>
      <c r="D1264" s="3" t="n">
        <v>186.583</v>
      </c>
      <c r="E1264" s="4" t="n">
        <v>0</v>
      </c>
      <c r="F1264" s="2" t="n">
        <v>7.193E-010</v>
      </c>
      <c r="G1264" s="4" t="n">
        <v>0</v>
      </c>
      <c r="H1264" s="3" t="n">
        <v>412.36</v>
      </c>
    </row>
    <row r="1265" customFormat="false" ht="15" hidden="false" customHeight="false" outlineLevel="0" collapsed="false">
      <c r="A1265" s="1" t="n">
        <v>0.021759996</v>
      </c>
      <c r="B1265" s="2" t="n">
        <v>0.0001262</v>
      </c>
      <c r="C1265" s="3" t="n">
        <v>186.579</v>
      </c>
      <c r="D1265" s="3" t="n">
        <v>186.579</v>
      </c>
      <c r="E1265" s="4" t="n">
        <v>0</v>
      </c>
      <c r="F1265" s="2" t="n">
        <v>7.237E-010</v>
      </c>
      <c r="G1265" s="4" t="n">
        <v>0</v>
      </c>
      <c r="H1265" s="3" t="n">
        <v>412.351</v>
      </c>
    </row>
    <row r="1266" customFormat="false" ht="15" hidden="false" customHeight="false" outlineLevel="0" collapsed="false">
      <c r="A1266" s="1" t="n">
        <v>0.02177434</v>
      </c>
      <c r="B1266" s="2" t="n">
        <v>0.0001263</v>
      </c>
      <c r="C1266" s="3" t="n">
        <v>186.575</v>
      </c>
      <c r="D1266" s="3" t="n">
        <v>186.575</v>
      </c>
      <c r="E1266" s="4" t="n">
        <v>0</v>
      </c>
      <c r="F1266" s="2" t="n">
        <v>7.282E-010</v>
      </c>
      <c r="G1266" s="4" t="n">
        <v>0</v>
      </c>
      <c r="H1266" s="3" t="n">
        <v>412.341</v>
      </c>
    </row>
    <row r="1267" customFormat="false" ht="15" hidden="false" customHeight="false" outlineLevel="0" collapsed="false">
      <c r="A1267" s="1" t="n">
        <v>0.02178866</v>
      </c>
      <c r="B1267" s="2" t="n">
        <v>0.0001264</v>
      </c>
      <c r="C1267" s="3" t="n">
        <v>186.571</v>
      </c>
      <c r="D1267" s="3" t="n">
        <v>186.571</v>
      </c>
      <c r="E1267" s="4" t="n">
        <v>0</v>
      </c>
      <c r="F1267" s="2" t="n">
        <v>7.326E-010</v>
      </c>
      <c r="G1267" s="4" t="n">
        <v>0</v>
      </c>
      <c r="H1267" s="3" t="n">
        <v>412.331</v>
      </c>
    </row>
    <row r="1268" customFormat="false" ht="15" hidden="false" customHeight="false" outlineLevel="0" collapsed="false">
      <c r="A1268" s="1" t="n">
        <v>0.021802951</v>
      </c>
      <c r="B1268" s="2" t="n">
        <v>0.0001265</v>
      </c>
      <c r="C1268" s="3" t="n">
        <v>186.567</v>
      </c>
      <c r="D1268" s="3" t="n">
        <v>186.567</v>
      </c>
      <c r="E1268" s="4" t="n">
        <v>0</v>
      </c>
      <c r="F1268" s="2" t="n">
        <v>7.372E-010</v>
      </c>
      <c r="G1268" s="4" t="n">
        <v>0</v>
      </c>
      <c r="H1268" s="3" t="n">
        <v>412.322</v>
      </c>
    </row>
    <row r="1269" customFormat="false" ht="15" hidden="false" customHeight="false" outlineLevel="0" collapsed="false">
      <c r="A1269" s="1" t="n">
        <v>0.021817153</v>
      </c>
      <c r="B1269" s="2" t="n">
        <v>0.0001266</v>
      </c>
      <c r="C1269" s="3" t="n">
        <v>186.562</v>
      </c>
      <c r="D1269" s="3" t="n">
        <v>186.562</v>
      </c>
      <c r="E1269" s="4" t="n">
        <v>0</v>
      </c>
      <c r="F1269" s="2" t="n">
        <v>7.468E-010</v>
      </c>
      <c r="G1269" s="4" t="n">
        <v>0</v>
      </c>
      <c r="H1269" s="3" t="n">
        <v>412.312</v>
      </c>
    </row>
    <row r="1270" customFormat="false" ht="15" hidden="false" customHeight="false" outlineLevel="0" collapsed="false">
      <c r="A1270" s="1" t="n">
        <v>0.021831257</v>
      </c>
      <c r="B1270" s="2" t="n">
        <v>0.0001267</v>
      </c>
      <c r="C1270" s="3" t="n">
        <v>186.558</v>
      </c>
      <c r="D1270" s="3" t="n">
        <v>186.558</v>
      </c>
      <c r="E1270" s="4" t="n">
        <v>0</v>
      </c>
      <c r="F1270" s="2" t="n">
        <v>7.62E-010</v>
      </c>
      <c r="G1270" s="4" t="n">
        <v>0</v>
      </c>
      <c r="H1270" s="3" t="n">
        <v>412.303</v>
      </c>
    </row>
    <row r="1271" customFormat="false" ht="15" hidden="false" customHeight="false" outlineLevel="0" collapsed="false">
      <c r="A1271" s="1" t="n">
        <v>0.021845324</v>
      </c>
      <c r="B1271" s="2" t="n">
        <v>0.0001268</v>
      </c>
      <c r="C1271" s="3" t="n">
        <v>186.553</v>
      </c>
      <c r="D1271" s="3" t="n">
        <v>186.553</v>
      </c>
      <c r="E1271" s="4" t="n">
        <v>0</v>
      </c>
      <c r="F1271" s="2" t="n">
        <v>7.771E-010</v>
      </c>
      <c r="G1271" s="4" t="n">
        <v>0</v>
      </c>
      <c r="H1271" s="3" t="n">
        <v>412.293</v>
      </c>
    </row>
    <row r="1272" customFormat="false" ht="15" hidden="false" customHeight="false" outlineLevel="0" collapsed="false">
      <c r="A1272" s="1" t="n">
        <v>0.021859368</v>
      </c>
      <c r="B1272" s="2" t="n">
        <v>0.0001269</v>
      </c>
      <c r="C1272" s="3" t="n">
        <v>186.549</v>
      </c>
      <c r="D1272" s="3" t="n">
        <v>186.549</v>
      </c>
      <c r="E1272" s="4" t="n">
        <v>0</v>
      </c>
      <c r="F1272" s="2" t="n">
        <v>7.922E-010</v>
      </c>
      <c r="G1272" s="4" t="n">
        <v>0</v>
      </c>
      <c r="H1272" s="3" t="n">
        <v>412.284</v>
      </c>
    </row>
    <row r="1273" customFormat="false" ht="15" hidden="false" customHeight="false" outlineLevel="0" collapsed="false">
      <c r="A1273" s="1" t="n">
        <v>0.021873383</v>
      </c>
      <c r="B1273" s="2" t="n">
        <v>0.000127</v>
      </c>
      <c r="C1273" s="3" t="n">
        <v>186.544</v>
      </c>
      <c r="D1273" s="3" t="n">
        <v>186.544</v>
      </c>
      <c r="E1273" s="4" t="n">
        <v>0</v>
      </c>
      <c r="F1273" s="2" t="n">
        <v>8.074E-010</v>
      </c>
      <c r="G1273" s="4" t="n">
        <v>0</v>
      </c>
      <c r="H1273" s="3" t="n">
        <v>412.274</v>
      </c>
    </row>
    <row r="1274" customFormat="false" ht="15" hidden="false" customHeight="false" outlineLevel="0" collapsed="false">
      <c r="A1274" s="1" t="n">
        <v>0.021887373</v>
      </c>
      <c r="B1274" s="2" t="n">
        <v>0.0001271</v>
      </c>
      <c r="C1274" s="3" t="n">
        <v>186.539</v>
      </c>
      <c r="D1274" s="3" t="n">
        <v>186.539</v>
      </c>
      <c r="E1274" s="4" t="n">
        <v>0</v>
      </c>
      <c r="F1274" s="2" t="n">
        <v>8.226E-010</v>
      </c>
      <c r="G1274" s="4" t="n">
        <v>0</v>
      </c>
      <c r="H1274" s="3" t="n">
        <v>412.265</v>
      </c>
    </row>
    <row r="1275" customFormat="false" ht="15" hidden="false" customHeight="false" outlineLevel="0" collapsed="false">
      <c r="A1275" s="1" t="n">
        <v>0.021901334</v>
      </c>
      <c r="B1275" s="2" t="n">
        <v>0.0001272</v>
      </c>
      <c r="C1275" s="3" t="n">
        <v>186.535</v>
      </c>
      <c r="D1275" s="3" t="n">
        <v>186.535</v>
      </c>
      <c r="E1275" s="4" t="n">
        <v>0</v>
      </c>
      <c r="F1275" s="2" t="n">
        <v>8.377E-010</v>
      </c>
      <c r="G1275" s="4" t="n">
        <v>0</v>
      </c>
      <c r="H1275" s="3" t="n">
        <v>412.255</v>
      </c>
    </row>
    <row r="1276" customFormat="false" ht="15" hidden="false" customHeight="false" outlineLevel="0" collapsed="false">
      <c r="A1276" s="1" t="n">
        <v>0.021915268</v>
      </c>
      <c r="B1276" s="2" t="n">
        <v>0.0001273</v>
      </c>
      <c r="C1276" s="3" t="n">
        <v>186.53</v>
      </c>
      <c r="D1276" s="3" t="n">
        <v>186.53</v>
      </c>
      <c r="E1276" s="4" t="n">
        <v>0</v>
      </c>
      <c r="F1276" s="2" t="n">
        <v>8.529E-010</v>
      </c>
      <c r="G1276" s="4" t="n">
        <v>0</v>
      </c>
      <c r="H1276" s="3" t="n">
        <v>412.246</v>
      </c>
    </row>
    <row r="1277" customFormat="false" ht="15" hidden="false" customHeight="false" outlineLevel="0" collapsed="false">
      <c r="A1277" s="1" t="n">
        <v>0.021929184</v>
      </c>
      <c r="B1277" s="2" t="n">
        <v>0.0001274</v>
      </c>
      <c r="C1277" s="3" t="n">
        <v>186.525</v>
      </c>
      <c r="D1277" s="3" t="n">
        <v>186.525</v>
      </c>
      <c r="E1277" s="4" t="n">
        <v>0</v>
      </c>
      <c r="F1277" s="2" t="n">
        <v>8.68E-010</v>
      </c>
      <c r="G1277" s="4" t="n">
        <v>0</v>
      </c>
      <c r="H1277" s="3" t="n">
        <v>412.236</v>
      </c>
    </row>
    <row r="1278" customFormat="false" ht="15" hidden="false" customHeight="false" outlineLevel="0" collapsed="false">
      <c r="A1278" s="1" t="n">
        <v>0.021943068</v>
      </c>
      <c r="B1278" s="2" t="n">
        <v>0.0001275</v>
      </c>
      <c r="C1278" s="3" t="n">
        <v>186.52</v>
      </c>
      <c r="D1278" s="3" t="n">
        <v>186.52</v>
      </c>
      <c r="E1278" s="4" t="n">
        <v>0</v>
      </c>
      <c r="F1278" s="2" t="n">
        <v>8.832E-010</v>
      </c>
      <c r="G1278" s="4" t="n">
        <v>0</v>
      </c>
      <c r="H1278" s="3" t="n">
        <v>412.226</v>
      </c>
    </row>
    <row r="1279" customFormat="false" ht="15" hidden="false" customHeight="false" outlineLevel="0" collapsed="false">
      <c r="A1279" s="1" t="n">
        <v>0.021956922</v>
      </c>
      <c r="B1279" s="2" t="n">
        <v>0.0001276</v>
      </c>
      <c r="C1279" s="3" t="n">
        <v>186.515</v>
      </c>
      <c r="D1279" s="3" t="n">
        <v>186.515</v>
      </c>
      <c r="E1279" s="4" t="n">
        <v>0</v>
      </c>
      <c r="F1279" s="2" t="n">
        <v>8.983E-010</v>
      </c>
      <c r="G1279" s="4" t="n">
        <v>0</v>
      </c>
      <c r="H1279" s="3" t="n">
        <v>412.216</v>
      </c>
    </row>
    <row r="1280" customFormat="false" ht="15" hidden="false" customHeight="false" outlineLevel="0" collapsed="false">
      <c r="A1280" s="1" t="n">
        <v>0.021970747</v>
      </c>
      <c r="B1280" s="2" t="n">
        <v>0.0001277</v>
      </c>
      <c r="C1280" s="3" t="n">
        <v>186.511</v>
      </c>
      <c r="D1280" s="3" t="n">
        <v>186.511</v>
      </c>
      <c r="E1280" s="4" t="n">
        <v>0</v>
      </c>
      <c r="F1280" s="2" t="n">
        <v>9.135E-010</v>
      </c>
      <c r="G1280" s="4" t="n">
        <v>0</v>
      </c>
      <c r="H1280" s="3" t="n">
        <v>412.206</v>
      </c>
    </row>
    <row r="1281" customFormat="false" ht="15" hidden="false" customHeight="false" outlineLevel="0" collapsed="false">
      <c r="A1281" s="1" t="n">
        <v>0.021984547</v>
      </c>
      <c r="B1281" s="2" t="n">
        <v>0.0001278</v>
      </c>
      <c r="C1281" s="3" t="n">
        <v>186.506</v>
      </c>
      <c r="D1281" s="3" t="n">
        <v>186.506</v>
      </c>
      <c r="E1281" s="4" t="n">
        <v>0</v>
      </c>
      <c r="F1281" s="2" t="n">
        <v>9.286E-010</v>
      </c>
      <c r="G1281" s="4" t="n">
        <v>0</v>
      </c>
      <c r="H1281" s="3" t="n">
        <v>412.196</v>
      </c>
    </row>
    <row r="1282" customFormat="false" ht="15" hidden="false" customHeight="false" outlineLevel="0" collapsed="false">
      <c r="A1282" s="1" t="n">
        <v>0.021998318</v>
      </c>
      <c r="B1282" s="2" t="n">
        <v>0.0001279</v>
      </c>
      <c r="C1282" s="3" t="n">
        <v>186.501</v>
      </c>
      <c r="D1282" s="3" t="n">
        <v>186.501</v>
      </c>
      <c r="E1282" s="4" t="n">
        <v>0</v>
      </c>
      <c r="F1282" s="2" t="n">
        <v>9.438E-010</v>
      </c>
      <c r="G1282" s="4" t="n">
        <v>0</v>
      </c>
      <c r="H1282" s="3" t="n">
        <v>412.186</v>
      </c>
    </row>
    <row r="1283" customFormat="false" ht="15" hidden="false" customHeight="false" outlineLevel="0" collapsed="false">
      <c r="A1283" s="1" t="n">
        <v>0.022012057</v>
      </c>
      <c r="B1283" s="2" t="n">
        <v>0.000128</v>
      </c>
      <c r="C1283" s="3" t="n">
        <v>186.496</v>
      </c>
      <c r="D1283" s="3" t="n">
        <v>186.496</v>
      </c>
      <c r="E1283" s="4" t="n">
        <v>0</v>
      </c>
      <c r="F1283" s="2" t="n">
        <v>9.59E-010</v>
      </c>
      <c r="G1283" s="4" t="n">
        <v>0</v>
      </c>
      <c r="H1283" s="3" t="n">
        <v>412.176</v>
      </c>
    </row>
    <row r="1284" customFormat="false" ht="15" hidden="false" customHeight="false" outlineLevel="0" collapsed="false">
      <c r="A1284" s="1" t="n">
        <v>0.022025766</v>
      </c>
      <c r="B1284" s="2" t="n">
        <v>0.0001281</v>
      </c>
      <c r="C1284" s="3" t="n">
        <v>186.491</v>
      </c>
      <c r="D1284" s="3" t="n">
        <v>186.491</v>
      </c>
      <c r="E1284" s="4" t="n">
        <v>0</v>
      </c>
      <c r="F1284" s="2" t="n">
        <v>9.741E-010</v>
      </c>
      <c r="G1284" s="4" t="n">
        <v>0</v>
      </c>
      <c r="H1284" s="3" t="n">
        <v>412.165</v>
      </c>
    </row>
    <row r="1285" customFormat="false" ht="15" hidden="false" customHeight="false" outlineLevel="0" collapsed="false">
      <c r="A1285" s="1" t="n">
        <v>0.022039453</v>
      </c>
      <c r="B1285" s="2" t="n">
        <v>0.0001282</v>
      </c>
      <c r="C1285" s="3" t="n">
        <v>186.486</v>
      </c>
      <c r="D1285" s="3" t="n">
        <v>186.486</v>
      </c>
      <c r="E1285" s="4" t="n">
        <v>0</v>
      </c>
      <c r="F1285" s="2" t="n">
        <v>9.893E-010</v>
      </c>
      <c r="G1285" s="4" t="n">
        <v>0</v>
      </c>
      <c r="H1285" s="3" t="n">
        <v>412.155</v>
      </c>
    </row>
    <row r="1286" customFormat="false" ht="15" hidden="false" customHeight="false" outlineLevel="0" collapsed="false">
      <c r="A1286" s="1" t="n">
        <v>0.0220531</v>
      </c>
      <c r="B1286" s="2" t="n">
        <v>0.0001283</v>
      </c>
      <c r="C1286" s="3" t="n">
        <v>186.481</v>
      </c>
      <c r="D1286" s="3" t="n">
        <v>186.481</v>
      </c>
      <c r="E1286" s="4" t="n">
        <v>0</v>
      </c>
      <c r="F1286" s="2" t="n">
        <v>1.0045E-009</v>
      </c>
      <c r="G1286" s="4" t="n">
        <v>0</v>
      </c>
      <c r="H1286" s="3" t="n">
        <v>412.145</v>
      </c>
    </row>
    <row r="1287" customFormat="false" ht="15" hidden="false" customHeight="false" outlineLevel="0" collapsed="false">
      <c r="A1287" s="1" t="n">
        <v>0.022066718</v>
      </c>
      <c r="B1287" s="2" t="n">
        <v>0.0001284</v>
      </c>
      <c r="C1287" s="3" t="n">
        <v>186.476</v>
      </c>
      <c r="D1287" s="3" t="n">
        <v>186.476</v>
      </c>
      <c r="E1287" s="4" t="n">
        <v>0</v>
      </c>
      <c r="F1287" s="2" t="n">
        <v>1.0196E-009</v>
      </c>
      <c r="G1287" s="4" t="n">
        <v>0</v>
      </c>
      <c r="H1287" s="3" t="n">
        <v>412.134</v>
      </c>
    </row>
    <row r="1288" customFormat="false" ht="15" hidden="false" customHeight="false" outlineLevel="0" collapsed="false">
      <c r="A1288" s="1" t="n">
        <v>0.022080304</v>
      </c>
      <c r="B1288" s="2" t="n">
        <v>0.0001285</v>
      </c>
      <c r="C1288" s="3" t="n">
        <v>186.471</v>
      </c>
      <c r="D1288" s="3" t="n">
        <v>186.471</v>
      </c>
      <c r="E1288" s="4" t="n">
        <v>0</v>
      </c>
      <c r="F1288" s="2" t="n">
        <v>1.0348E-009</v>
      </c>
      <c r="G1288" s="4" t="n">
        <v>0</v>
      </c>
      <c r="H1288" s="3" t="n">
        <v>412.124</v>
      </c>
    </row>
    <row r="1289" customFormat="false" ht="15" hidden="false" customHeight="false" outlineLevel="0" collapsed="false">
      <c r="A1289" s="1" t="n">
        <v>0.022093859</v>
      </c>
      <c r="B1289" s="2" t="n">
        <v>0.0001286</v>
      </c>
      <c r="C1289" s="3" t="n">
        <v>186.466</v>
      </c>
      <c r="D1289" s="3" t="n">
        <v>186.466</v>
      </c>
      <c r="E1289" s="4" t="n">
        <v>0</v>
      </c>
      <c r="F1289" s="2" t="n">
        <v>1.05E-009</v>
      </c>
      <c r="G1289" s="4" t="n">
        <v>0</v>
      </c>
      <c r="H1289" s="3" t="n">
        <v>412.113</v>
      </c>
    </row>
    <row r="1290" customFormat="false" ht="15" hidden="false" customHeight="false" outlineLevel="0" collapsed="false">
      <c r="A1290" s="1" t="n">
        <v>0.022107385</v>
      </c>
      <c r="B1290" s="2" t="n">
        <v>0.0001287</v>
      </c>
      <c r="C1290" s="3" t="n">
        <v>186.46</v>
      </c>
      <c r="D1290" s="3" t="n">
        <v>186.46</v>
      </c>
      <c r="E1290" s="4" t="n">
        <v>0</v>
      </c>
      <c r="F1290" s="2" t="n">
        <v>1.0652E-009</v>
      </c>
      <c r="G1290" s="4" t="n">
        <v>0</v>
      </c>
      <c r="H1290" s="3" t="n">
        <v>412.102</v>
      </c>
    </row>
    <row r="1291" customFormat="false" ht="15" hidden="false" customHeight="false" outlineLevel="0" collapsed="false">
      <c r="A1291" s="1" t="n">
        <v>0.022120878</v>
      </c>
      <c r="B1291" s="2" t="n">
        <v>0.0001288</v>
      </c>
      <c r="C1291" s="3" t="n">
        <v>186.455</v>
      </c>
      <c r="D1291" s="3" t="n">
        <v>186.455</v>
      </c>
      <c r="E1291" s="4" t="n">
        <v>0</v>
      </c>
      <c r="F1291" s="2" t="n">
        <v>1.0804E-009</v>
      </c>
      <c r="G1291" s="4" t="n">
        <v>0</v>
      </c>
      <c r="H1291" s="3" t="n">
        <v>412.092</v>
      </c>
    </row>
    <row r="1292" customFormat="false" ht="15" hidden="false" customHeight="false" outlineLevel="0" collapsed="false">
      <c r="A1292" s="1" t="n">
        <v>0.022134334</v>
      </c>
      <c r="B1292" s="2" t="n">
        <v>0.0001289</v>
      </c>
      <c r="C1292" s="3" t="n">
        <v>186.45</v>
      </c>
      <c r="D1292" s="3" t="n">
        <v>186.45</v>
      </c>
      <c r="E1292" s="4" t="n">
        <v>0</v>
      </c>
      <c r="F1292" s="2" t="n">
        <v>1.0956E-009</v>
      </c>
      <c r="G1292" s="4" t="n">
        <v>0</v>
      </c>
      <c r="H1292" s="3" t="n">
        <v>412.081</v>
      </c>
    </row>
    <row r="1293" customFormat="false" ht="15" hidden="false" customHeight="false" outlineLevel="0" collapsed="false">
      <c r="A1293" s="1" t="n">
        <v>0.022147758</v>
      </c>
      <c r="B1293" s="2" t="n">
        <v>0.000129</v>
      </c>
      <c r="C1293" s="3" t="n">
        <v>186.445</v>
      </c>
      <c r="D1293" s="3" t="n">
        <v>186.445</v>
      </c>
      <c r="E1293" s="4" t="n">
        <v>0</v>
      </c>
      <c r="F1293" s="2" t="n">
        <v>1.1108E-009</v>
      </c>
      <c r="G1293" s="4" t="n">
        <v>0</v>
      </c>
      <c r="H1293" s="3" t="n">
        <v>412.07</v>
      </c>
    </row>
    <row r="1294" customFormat="false" ht="15" hidden="false" customHeight="false" outlineLevel="0" collapsed="false">
      <c r="A1294" s="1" t="n">
        <v>0.022161152</v>
      </c>
      <c r="B1294" s="2" t="n">
        <v>0.0001291</v>
      </c>
      <c r="C1294" s="3" t="n">
        <v>186.439</v>
      </c>
      <c r="D1294" s="3" t="n">
        <v>186.439</v>
      </c>
      <c r="E1294" s="4" t="n">
        <v>0</v>
      </c>
      <c r="F1294" s="2" t="n">
        <v>1.126E-009</v>
      </c>
      <c r="G1294" s="4" t="n">
        <v>0</v>
      </c>
      <c r="H1294" s="3" t="n">
        <v>412.059</v>
      </c>
    </row>
    <row r="1295" customFormat="false" ht="15" hidden="false" customHeight="false" outlineLevel="0" collapsed="false">
      <c r="A1295" s="1" t="n">
        <v>0.022174506</v>
      </c>
      <c r="B1295" s="2" t="n">
        <v>0.0001292</v>
      </c>
      <c r="C1295" s="3" t="n">
        <v>186.434</v>
      </c>
      <c r="D1295" s="3" t="n">
        <v>186.434</v>
      </c>
      <c r="E1295" s="4" t="n">
        <v>0</v>
      </c>
      <c r="F1295" s="2" t="n">
        <v>1.1412E-009</v>
      </c>
      <c r="G1295" s="4" t="n">
        <v>0</v>
      </c>
      <c r="H1295" s="3" t="n">
        <v>412.048</v>
      </c>
    </row>
    <row r="1296" customFormat="false" ht="15" hidden="false" customHeight="false" outlineLevel="0" collapsed="false">
      <c r="A1296" s="1" t="n">
        <v>0.022187829</v>
      </c>
      <c r="B1296" s="2" t="n">
        <v>0.0001293</v>
      </c>
      <c r="C1296" s="3" t="n">
        <v>186.428</v>
      </c>
      <c r="D1296" s="3" t="n">
        <v>186.428</v>
      </c>
      <c r="E1296" s="4" t="n">
        <v>0</v>
      </c>
      <c r="F1296" s="2" t="n">
        <v>1.1564E-009</v>
      </c>
      <c r="G1296" s="4" t="n">
        <v>0</v>
      </c>
      <c r="H1296" s="3" t="n">
        <v>412.037</v>
      </c>
    </row>
    <row r="1297" customFormat="false" ht="15" hidden="false" customHeight="false" outlineLevel="0" collapsed="false">
      <c r="A1297" s="1" t="n">
        <v>0.022201115</v>
      </c>
      <c r="B1297" s="2" t="n">
        <v>0.0001294</v>
      </c>
      <c r="C1297" s="3" t="n">
        <v>186.423</v>
      </c>
      <c r="D1297" s="3" t="n">
        <v>186.423</v>
      </c>
      <c r="E1297" s="4" t="n">
        <v>0</v>
      </c>
      <c r="F1297" s="2" t="n">
        <v>1.1716E-009</v>
      </c>
      <c r="G1297" s="4" t="n">
        <v>0</v>
      </c>
      <c r="H1297" s="3" t="n">
        <v>412.025</v>
      </c>
    </row>
    <row r="1298" customFormat="false" ht="15" hidden="false" customHeight="false" outlineLevel="0" collapsed="false">
      <c r="A1298" s="1" t="n">
        <v>0.022214362</v>
      </c>
      <c r="B1298" s="2" t="n">
        <v>0.0001295</v>
      </c>
      <c r="C1298" s="3" t="n">
        <v>186.417</v>
      </c>
      <c r="D1298" s="3" t="n">
        <v>186.417</v>
      </c>
      <c r="E1298" s="4" t="n">
        <v>0</v>
      </c>
      <c r="F1298" s="2" t="n">
        <v>1.1868E-009</v>
      </c>
      <c r="G1298" s="4" t="n">
        <v>0</v>
      </c>
      <c r="H1298" s="3" t="n">
        <v>412.014</v>
      </c>
    </row>
    <row r="1299" customFormat="false" ht="15" hidden="false" customHeight="false" outlineLevel="0" collapsed="false">
      <c r="A1299" s="1" t="n">
        <v>0.02222757</v>
      </c>
      <c r="B1299" s="2" t="n">
        <v>0.0001296</v>
      </c>
      <c r="C1299" s="3" t="n">
        <v>186.412</v>
      </c>
      <c r="D1299" s="3" t="n">
        <v>186.412</v>
      </c>
      <c r="E1299" s="4" t="n">
        <v>0</v>
      </c>
      <c r="F1299" s="2" t="n">
        <v>1.202E-009</v>
      </c>
      <c r="G1299" s="4" t="n">
        <v>0</v>
      </c>
      <c r="H1299" s="3" t="n">
        <v>412.002</v>
      </c>
    </row>
    <row r="1300" customFormat="false" ht="15" hidden="false" customHeight="false" outlineLevel="0" collapsed="false">
      <c r="A1300" s="1" t="n">
        <v>0.022240747</v>
      </c>
      <c r="B1300" s="2" t="n">
        <v>0.0001297</v>
      </c>
      <c r="C1300" s="3" t="n">
        <v>186.406</v>
      </c>
      <c r="D1300" s="3" t="n">
        <v>186.406</v>
      </c>
      <c r="E1300" s="4" t="n">
        <v>0</v>
      </c>
      <c r="F1300" s="2" t="n">
        <v>1.2172E-009</v>
      </c>
      <c r="G1300" s="4" t="n">
        <v>0</v>
      </c>
      <c r="H1300" s="3" t="n">
        <v>411.991</v>
      </c>
    </row>
    <row r="1301" customFormat="false" ht="15" hidden="false" customHeight="false" outlineLevel="0" collapsed="false">
      <c r="A1301" s="1" t="n">
        <v>0.022253886</v>
      </c>
      <c r="B1301" s="2" t="n">
        <v>0.0001298</v>
      </c>
      <c r="C1301" s="3" t="n">
        <v>186.401</v>
      </c>
      <c r="D1301" s="3" t="n">
        <v>186.401</v>
      </c>
      <c r="E1301" s="4" t="n">
        <v>0</v>
      </c>
      <c r="F1301" s="2" t="n">
        <v>1.2325E-009</v>
      </c>
      <c r="G1301" s="4" t="n">
        <v>0</v>
      </c>
      <c r="H1301" s="3" t="n">
        <v>411.979</v>
      </c>
    </row>
    <row r="1302" customFormat="false" ht="15" hidden="false" customHeight="false" outlineLevel="0" collapsed="false">
      <c r="A1302" s="1" t="n">
        <v>0.022266978</v>
      </c>
      <c r="B1302" s="2" t="n">
        <v>0.0001299</v>
      </c>
      <c r="C1302" s="3" t="n">
        <v>186.395</v>
      </c>
      <c r="D1302" s="3" t="n">
        <v>186.395</v>
      </c>
      <c r="E1302" s="4" t="n">
        <v>0</v>
      </c>
      <c r="F1302" s="2" t="n">
        <v>1.2477E-009</v>
      </c>
      <c r="G1302" s="4" t="n">
        <v>0</v>
      </c>
      <c r="H1302" s="3" t="n">
        <v>411.968</v>
      </c>
    </row>
    <row r="1303" customFormat="false" ht="15" hidden="false" customHeight="false" outlineLevel="0" collapsed="false">
      <c r="A1303" s="1" t="n">
        <v>0.022280039</v>
      </c>
      <c r="B1303" s="2" t="n">
        <v>0.00013</v>
      </c>
      <c r="C1303" s="3" t="n">
        <v>186.389</v>
      </c>
      <c r="D1303" s="3" t="n">
        <v>186.389</v>
      </c>
      <c r="E1303" s="4" t="n">
        <v>0</v>
      </c>
      <c r="F1303" s="2" t="n">
        <v>1.263E-009</v>
      </c>
      <c r="G1303" s="4" t="n">
        <v>0</v>
      </c>
      <c r="H1303" s="3" t="n">
        <v>411.956</v>
      </c>
    </row>
    <row r="1304" customFormat="false" ht="15" hidden="false" customHeight="false" outlineLevel="0" collapsed="false">
      <c r="A1304" s="1" t="n">
        <v>0.022293061</v>
      </c>
      <c r="B1304" s="2" t="n">
        <v>0.0001301</v>
      </c>
      <c r="C1304" s="3" t="n">
        <v>186.384</v>
      </c>
      <c r="D1304" s="3" t="n">
        <v>186.384</v>
      </c>
      <c r="E1304" s="4" t="n">
        <v>0</v>
      </c>
      <c r="F1304" s="2" t="n">
        <v>1.2782E-009</v>
      </c>
      <c r="G1304" s="4" t="n">
        <v>0</v>
      </c>
      <c r="H1304" s="3" t="n">
        <v>411.944</v>
      </c>
    </row>
    <row r="1305" customFormat="false" ht="15" hidden="false" customHeight="false" outlineLevel="0" collapsed="false">
      <c r="A1305" s="1" t="n">
        <v>0.022306036</v>
      </c>
      <c r="B1305" s="2" t="n">
        <v>0.0001302</v>
      </c>
      <c r="C1305" s="3" t="n">
        <v>186.378</v>
      </c>
      <c r="D1305" s="3" t="n">
        <v>186.378</v>
      </c>
      <c r="E1305" s="4" t="n">
        <v>0</v>
      </c>
      <c r="F1305" s="2" t="n">
        <v>1.2935E-009</v>
      </c>
      <c r="G1305" s="4" t="n">
        <v>0</v>
      </c>
      <c r="H1305" s="3" t="n">
        <v>411.932</v>
      </c>
    </row>
    <row r="1306" customFormat="false" ht="15" hidden="false" customHeight="false" outlineLevel="0" collapsed="false">
      <c r="A1306" s="1" t="n">
        <v>0.022318972</v>
      </c>
      <c r="B1306" s="2" t="n">
        <v>0.0001303</v>
      </c>
      <c r="C1306" s="3" t="n">
        <v>186.372</v>
      </c>
      <c r="D1306" s="3" t="n">
        <v>186.372</v>
      </c>
      <c r="E1306" s="4" t="n">
        <v>0</v>
      </c>
      <c r="F1306" s="2" t="n">
        <v>1.3088E-009</v>
      </c>
      <c r="G1306" s="4" t="n">
        <v>0</v>
      </c>
      <c r="H1306" s="3" t="n">
        <v>411.92</v>
      </c>
    </row>
    <row r="1307" customFormat="false" ht="15" hidden="false" customHeight="false" outlineLevel="0" collapsed="false">
      <c r="A1307" s="1" t="n">
        <v>0.022331871</v>
      </c>
      <c r="B1307" s="2" t="n">
        <v>0.0001304</v>
      </c>
      <c r="C1307" s="3" t="n">
        <v>186.366</v>
      </c>
      <c r="D1307" s="3" t="n">
        <v>186.366</v>
      </c>
      <c r="E1307" s="4" t="n">
        <v>0</v>
      </c>
      <c r="F1307" s="2" t="n">
        <v>1.324E-009</v>
      </c>
      <c r="G1307" s="4" t="n">
        <v>0</v>
      </c>
      <c r="H1307" s="3" t="n">
        <v>411.908</v>
      </c>
    </row>
    <row r="1308" customFormat="false" ht="15" hidden="false" customHeight="false" outlineLevel="0" collapsed="false">
      <c r="A1308" s="1" t="n">
        <v>0.022344729</v>
      </c>
      <c r="B1308" s="2" t="n">
        <v>0.0001305</v>
      </c>
      <c r="C1308" s="3" t="n">
        <v>186.36</v>
      </c>
      <c r="D1308" s="3" t="n">
        <v>186.36</v>
      </c>
      <c r="E1308" s="4" t="n">
        <v>0</v>
      </c>
      <c r="F1308" s="2" t="n">
        <v>1.3393E-009</v>
      </c>
      <c r="G1308" s="4" t="n">
        <v>0</v>
      </c>
      <c r="H1308" s="3" t="n">
        <v>411.895</v>
      </c>
    </row>
    <row r="1309" customFormat="false" ht="15" hidden="false" customHeight="false" outlineLevel="0" collapsed="false">
      <c r="A1309" s="1" t="n">
        <v>0.022357533</v>
      </c>
      <c r="B1309" s="2" t="n">
        <v>0.0001306</v>
      </c>
      <c r="C1309" s="3" t="n">
        <v>186.354</v>
      </c>
      <c r="D1309" s="3" t="n">
        <v>186.354</v>
      </c>
      <c r="E1309" s="4" t="n">
        <v>0</v>
      </c>
      <c r="F1309" s="2" t="n">
        <v>1.3546E-009</v>
      </c>
      <c r="G1309" s="4" t="n">
        <v>0</v>
      </c>
      <c r="H1309" s="3" t="n">
        <v>411.883</v>
      </c>
    </row>
    <row r="1310" customFormat="false" ht="15" hidden="false" customHeight="false" outlineLevel="0" collapsed="false">
      <c r="A1310" s="1" t="n">
        <v>0.022370297</v>
      </c>
      <c r="B1310" s="2" t="n">
        <v>0.0001307</v>
      </c>
      <c r="C1310" s="3" t="n">
        <v>186.348</v>
      </c>
      <c r="D1310" s="3" t="n">
        <v>186.348</v>
      </c>
      <c r="E1310" s="4" t="n">
        <v>0</v>
      </c>
      <c r="F1310" s="2" t="n">
        <v>1.3699E-009</v>
      </c>
      <c r="G1310" s="4" t="n">
        <v>0</v>
      </c>
      <c r="H1310" s="3" t="n">
        <v>411.87</v>
      </c>
    </row>
    <row r="1311" customFormat="false" ht="15" hidden="false" customHeight="false" outlineLevel="0" collapsed="false">
      <c r="A1311" s="1" t="n">
        <v>0.022383023</v>
      </c>
      <c r="B1311" s="2" t="n">
        <v>0.0001308</v>
      </c>
      <c r="C1311" s="3" t="n">
        <v>186.342</v>
      </c>
      <c r="D1311" s="3" t="n">
        <v>186.342</v>
      </c>
      <c r="E1311" s="4" t="n">
        <v>0</v>
      </c>
      <c r="F1311" s="2" t="n">
        <v>1.3852E-009</v>
      </c>
      <c r="G1311" s="4" t="n">
        <v>0</v>
      </c>
      <c r="H1311" s="3" t="n">
        <v>411.858</v>
      </c>
    </row>
    <row r="1312" customFormat="false" ht="15" hidden="false" customHeight="false" outlineLevel="0" collapsed="false">
      <c r="A1312" s="1" t="n">
        <v>0.022395702</v>
      </c>
      <c r="B1312" s="2" t="n">
        <v>0.0001309</v>
      </c>
      <c r="C1312" s="3" t="n">
        <v>186.336</v>
      </c>
      <c r="D1312" s="3" t="n">
        <v>186.336</v>
      </c>
      <c r="E1312" s="4" t="n">
        <v>0</v>
      </c>
      <c r="F1312" s="2" t="n">
        <v>1.4005E-009</v>
      </c>
      <c r="G1312" s="4" t="n">
        <v>0</v>
      </c>
      <c r="H1312" s="3" t="n">
        <v>411.845</v>
      </c>
    </row>
    <row r="1313" customFormat="false" ht="15" hidden="false" customHeight="false" outlineLevel="0" collapsed="false">
      <c r="A1313" s="1" t="n">
        <v>0.022408325</v>
      </c>
      <c r="B1313" s="2" t="n">
        <v>0.000131</v>
      </c>
      <c r="C1313" s="3" t="n">
        <v>186.329</v>
      </c>
      <c r="D1313" s="3" t="n">
        <v>186.329</v>
      </c>
      <c r="E1313" s="4" t="n">
        <v>0</v>
      </c>
      <c r="F1313" s="2" t="n">
        <v>1.4158E-009</v>
      </c>
      <c r="G1313" s="4" t="n">
        <v>0</v>
      </c>
      <c r="H1313" s="3" t="n">
        <v>411.832</v>
      </c>
    </row>
    <row r="1314" customFormat="false" ht="15" hidden="false" customHeight="false" outlineLevel="0" collapsed="false">
      <c r="A1314" s="1" t="n">
        <v>0.022420911</v>
      </c>
      <c r="B1314" s="2" t="n">
        <v>0.0001311</v>
      </c>
      <c r="C1314" s="3" t="n">
        <v>186.323</v>
      </c>
      <c r="D1314" s="3" t="n">
        <v>186.323</v>
      </c>
      <c r="E1314" s="4" t="n">
        <v>0</v>
      </c>
      <c r="F1314" s="2" t="n">
        <v>1.4312E-009</v>
      </c>
      <c r="G1314" s="4" t="n">
        <v>0</v>
      </c>
      <c r="H1314" s="3" t="n">
        <v>411.819</v>
      </c>
    </row>
    <row r="1315" customFormat="false" ht="15" hidden="false" customHeight="false" outlineLevel="0" collapsed="false">
      <c r="A1315" s="1" t="n">
        <v>0.022433445</v>
      </c>
      <c r="B1315" s="2" t="n">
        <v>0.0001312</v>
      </c>
      <c r="C1315" s="3" t="n">
        <v>186.317</v>
      </c>
      <c r="D1315" s="3" t="n">
        <v>186.317</v>
      </c>
      <c r="E1315" s="4" t="n">
        <v>0</v>
      </c>
      <c r="F1315" s="2" t="n">
        <v>1.4465E-009</v>
      </c>
      <c r="G1315" s="4" t="n">
        <v>0</v>
      </c>
      <c r="H1315" s="3" t="n">
        <v>411.806</v>
      </c>
    </row>
    <row r="1316" customFormat="false" ht="15" hidden="false" customHeight="false" outlineLevel="0" collapsed="false">
      <c r="A1316" s="1" t="n">
        <v>0.022445928</v>
      </c>
      <c r="B1316" s="2" t="n">
        <v>0.0001313</v>
      </c>
      <c r="C1316" s="3" t="n">
        <v>186.31</v>
      </c>
      <c r="D1316" s="3" t="n">
        <v>186.31</v>
      </c>
      <c r="E1316" s="4" t="n">
        <v>0</v>
      </c>
      <c r="F1316" s="2" t="n">
        <v>1.4618E-009</v>
      </c>
      <c r="G1316" s="4" t="n">
        <v>0</v>
      </c>
      <c r="H1316" s="3" t="n">
        <v>411.793</v>
      </c>
    </row>
    <row r="1317" customFormat="false" ht="15" hidden="false" customHeight="false" outlineLevel="0" collapsed="false">
      <c r="A1317" s="1" t="n">
        <v>0.022458363</v>
      </c>
      <c r="B1317" s="2" t="n">
        <v>0.0001314</v>
      </c>
      <c r="C1317" s="3" t="n">
        <v>186.304</v>
      </c>
      <c r="D1317" s="3" t="n">
        <v>186.304</v>
      </c>
      <c r="E1317" s="4" t="n">
        <v>0</v>
      </c>
      <c r="F1317" s="2" t="n">
        <v>1.4772E-009</v>
      </c>
      <c r="G1317" s="4" t="n">
        <v>0</v>
      </c>
      <c r="H1317" s="3" t="n">
        <v>411.78</v>
      </c>
    </row>
    <row r="1318" customFormat="false" ht="15" hidden="false" customHeight="false" outlineLevel="0" collapsed="false">
      <c r="A1318" s="1" t="n">
        <v>0.022470752</v>
      </c>
      <c r="B1318" s="2" t="n">
        <v>0.0001315</v>
      </c>
      <c r="C1318" s="3" t="n">
        <v>186.297</v>
      </c>
      <c r="D1318" s="3" t="n">
        <v>186.297</v>
      </c>
      <c r="E1318" s="4" t="n">
        <v>0</v>
      </c>
      <c r="F1318" s="2" t="n">
        <v>1.4926E-009</v>
      </c>
      <c r="G1318" s="4" t="n">
        <v>0</v>
      </c>
      <c r="H1318" s="3" t="n">
        <v>411.766</v>
      </c>
    </row>
    <row r="1319" customFormat="false" ht="15" hidden="false" customHeight="false" outlineLevel="0" collapsed="false">
      <c r="A1319" s="1" t="n">
        <v>0.022483086</v>
      </c>
      <c r="B1319" s="2" t="n">
        <v>0.0001316</v>
      </c>
      <c r="C1319" s="3" t="n">
        <v>186.291</v>
      </c>
      <c r="D1319" s="3" t="n">
        <v>186.291</v>
      </c>
      <c r="E1319" s="4" t="n">
        <v>0</v>
      </c>
      <c r="F1319" s="2" t="n">
        <v>1.5079E-009</v>
      </c>
      <c r="G1319" s="4" t="n">
        <v>0</v>
      </c>
      <c r="H1319" s="3" t="n">
        <v>411.753</v>
      </c>
    </row>
    <row r="1320" customFormat="false" ht="15" hidden="false" customHeight="false" outlineLevel="0" collapsed="false">
      <c r="A1320" s="1" t="n">
        <v>0.022495365</v>
      </c>
      <c r="B1320" s="2" t="n">
        <v>0.0001317</v>
      </c>
      <c r="C1320" s="3" t="n">
        <v>186.284</v>
      </c>
      <c r="D1320" s="3" t="n">
        <v>186.284</v>
      </c>
      <c r="E1320" s="4" t="n">
        <v>0</v>
      </c>
      <c r="F1320" s="2" t="n">
        <v>1.5233E-009</v>
      </c>
      <c r="G1320" s="4" t="n">
        <v>0</v>
      </c>
      <c r="H1320" s="3" t="n">
        <v>411.739</v>
      </c>
    </row>
    <row r="1321" customFormat="false" ht="15" hidden="false" customHeight="false" outlineLevel="0" collapsed="false">
      <c r="A1321" s="1" t="n">
        <v>0.022507587</v>
      </c>
      <c r="B1321" s="2" t="n">
        <v>0.0001318</v>
      </c>
      <c r="C1321" s="3" t="n">
        <v>186.277</v>
      </c>
      <c r="D1321" s="3" t="n">
        <v>186.277</v>
      </c>
      <c r="E1321" s="4" t="n">
        <v>0</v>
      </c>
      <c r="F1321" s="2" t="n">
        <v>1.5387E-009</v>
      </c>
      <c r="G1321" s="4" t="n">
        <v>0</v>
      </c>
      <c r="H1321" s="3" t="n">
        <v>411.725</v>
      </c>
    </row>
    <row r="1322" customFormat="false" ht="15" hidden="false" customHeight="false" outlineLevel="0" collapsed="false">
      <c r="A1322" s="1" t="n">
        <v>0.022519756</v>
      </c>
      <c r="B1322" s="2" t="n">
        <v>0.0001319</v>
      </c>
      <c r="C1322" s="3" t="n">
        <v>186.271</v>
      </c>
      <c r="D1322" s="3" t="n">
        <v>186.271</v>
      </c>
      <c r="E1322" s="4" t="n">
        <v>0</v>
      </c>
      <c r="F1322" s="2" t="n">
        <v>1.5542E-009</v>
      </c>
      <c r="G1322" s="4" t="n">
        <v>0</v>
      </c>
      <c r="H1322" s="3" t="n">
        <v>411.711</v>
      </c>
    </row>
    <row r="1323" customFormat="false" ht="15" hidden="false" customHeight="false" outlineLevel="0" collapsed="false">
      <c r="A1323" s="1" t="n">
        <v>0.022531869</v>
      </c>
      <c r="B1323" s="2" t="n">
        <v>0.000132</v>
      </c>
      <c r="C1323" s="3" t="n">
        <v>186.264</v>
      </c>
      <c r="D1323" s="3" t="n">
        <v>186.264</v>
      </c>
      <c r="E1323" s="4" t="n">
        <v>0</v>
      </c>
      <c r="F1323" s="2" t="n">
        <v>1.5696E-009</v>
      </c>
      <c r="G1323" s="4" t="n">
        <v>0</v>
      </c>
      <c r="H1323" s="3" t="n">
        <v>411.697</v>
      </c>
    </row>
    <row r="1324" customFormat="false" ht="15" hidden="false" customHeight="false" outlineLevel="0" collapsed="false">
      <c r="A1324" s="1" t="n">
        <v>0.022543928</v>
      </c>
      <c r="B1324" s="2" t="n">
        <v>0.0001321</v>
      </c>
      <c r="C1324" s="3" t="n">
        <v>186.257</v>
      </c>
      <c r="D1324" s="3" t="n">
        <v>186.257</v>
      </c>
      <c r="E1324" s="4" t="n">
        <v>0</v>
      </c>
      <c r="F1324" s="2" t="n">
        <v>1.585E-009</v>
      </c>
      <c r="G1324" s="4" t="n">
        <v>0</v>
      </c>
      <c r="H1324" s="3" t="n">
        <v>411.683</v>
      </c>
    </row>
    <row r="1325" customFormat="false" ht="15" hidden="false" customHeight="false" outlineLevel="0" collapsed="false">
      <c r="A1325" s="1" t="n">
        <v>0.022555931</v>
      </c>
      <c r="B1325" s="2" t="n">
        <v>0.0001322</v>
      </c>
      <c r="C1325" s="3" t="n">
        <v>186.25</v>
      </c>
      <c r="D1325" s="3" t="n">
        <v>186.25</v>
      </c>
      <c r="E1325" s="4" t="n">
        <v>0</v>
      </c>
      <c r="F1325" s="2" t="n">
        <v>1.6005E-009</v>
      </c>
      <c r="G1325" s="4" t="n">
        <v>0</v>
      </c>
      <c r="H1325" s="3" t="n">
        <v>411.669</v>
      </c>
    </row>
    <row r="1326" customFormat="false" ht="15" hidden="false" customHeight="false" outlineLevel="0" collapsed="false">
      <c r="A1326" s="1" t="n">
        <v>0.022567863</v>
      </c>
      <c r="B1326" s="2" t="n">
        <v>0.0001323</v>
      </c>
      <c r="C1326" s="3" t="n">
        <v>186.243</v>
      </c>
      <c r="D1326" s="3" t="n">
        <v>186.243</v>
      </c>
      <c r="E1326" s="4" t="n">
        <v>0</v>
      </c>
      <c r="F1326" s="2" t="n">
        <v>1.6159E-009</v>
      </c>
      <c r="G1326" s="4" t="n">
        <v>0</v>
      </c>
      <c r="H1326" s="3" t="n">
        <v>411.654</v>
      </c>
    </row>
    <row r="1327" customFormat="false" ht="15" hidden="false" customHeight="false" outlineLevel="0" collapsed="false">
      <c r="A1327" s="1" t="n">
        <v>0.022579739</v>
      </c>
      <c r="B1327" s="2" t="n">
        <v>0.0001324</v>
      </c>
      <c r="C1327" s="3" t="n">
        <v>186.236</v>
      </c>
      <c r="D1327" s="3" t="n">
        <v>186.236</v>
      </c>
      <c r="E1327" s="4" t="n">
        <v>0</v>
      </c>
      <c r="F1327" s="2" t="n">
        <v>1.6314E-009</v>
      </c>
      <c r="G1327" s="4" t="n">
        <v>0</v>
      </c>
      <c r="H1327" s="3" t="n">
        <v>411.64</v>
      </c>
    </row>
    <row r="1328" customFormat="false" ht="15" hidden="false" customHeight="false" outlineLevel="0" collapsed="false">
      <c r="A1328" s="1" t="n">
        <v>0.022591559</v>
      </c>
      <c r="B1328" s="2" t="n">
        <v>0.0001325</v>
      </c>
      <c r="C1328" s="3" t="n">
        <v>186.229</v>
      </c>
      <c r="D1328" s="3" t="n">
        <v>186.229</v>
      </c>
      <c r="E1328" s="4" t="n">
        <v>0</v>
      </c>
      <c r="F1328" s="2" t="n">
        <v>1.6469E-009</v>
      </c>
      <c r="G1328" s="4" t="n">
        <v>0</v>
      </c>
      <c r="H1328" s="3" t="n">
        <v>411.625</v>
      </c>
    </row>
    <row r="1329" customFormat="false" ht="15" hidden="false" customHeight="false" outlineLevel="0" collapsed="false">
      <c r="A1329" s="1" t="n">
        <v>0.022603309</v>
      </c>
      <c r="B1329" s="2" t="n">
        <v>0.0001326</v>
      </c>
      <c r="C1329" s="3" t="n">
        <v>186.221</v>
      </c>
      <c r="D1329" s="3" t="n">
        <v>186.221</v>
      </c>
      <c r="E1329" s="4" t="n">
        <v>0</v>
      </c>
      <c r="F1329" s="2" t="n">
        <v>1.6624E-009</v>
      </c>
      <c r="G1329" s="4" t="n">
        <v>0</v>
      </c>
      <c r="H1329" s="3" t="n">
        <v>411.61</v>
      </c>
    </row>
    <row r="1330" customFormat="false" ht="15" hidden="false" customHeight="false" outlineLevel="0" collapsed="false">
      <c r="A1330" s="1" t="n">
        <v>0.022614988</v>
      </c>
      <c r="B1330" s="2" t="n">
        <v>0.0001327</v>
      </c>
      <c r="C1330" s="3" t="n">
        <v>186.214</v>
      </c>
      <c r="D1330" s="3" t="n">
        <v>186.214</v>
      </c>
      <c r="E1330" s="4" t="n">
        <v>0</v>
      </c>
      <c r="F1330" s="2" t="n">
        <v>1.678E-009</v>
      </c>
      <c r="G1330" s="4" t="n">
        <v>0</v>
      </c>
      <c r="H1330" s="3" t="n">
        <v>411.595</v>
      </c>
    </row>
    <row r="1331" customFormat="false" ht="15" hidden="false" customHeight="false" outlineLevel="0" collapsed="false">
      <c r="A1331" s="1" t="n">
        <v>0.022626612</v>
      </c>
      <c r="B1331" s="2" t="n">
        <v>0.0001328</v>
      </c>
      <c r="C1331" s="3" t="n">
        <v>186.206</v>
      </c>
      <c r="D1331" s="3" t="n">
        <v>186.206</v>
      </c>
      <c r="E1331" s="4" t="n">
        <v>0</v>
      </c>
      <c r="F1331" s="2" t="n">
        <v>1.6935E-009</v>
      </c>
      <c r="G1331" s="4" t="n">
        <v>0</v>
      </c>
      <c r="H1331" s="3" t="n">
        <v>411.58</v>
      </c>
    </row>
    <row r="1332" customFormat="false" ht="15" hidden="false" customHeight="false" outlineLevel="0" collapsed="false">
      <c r="A1332" s="1" t="n">
        <v>0.022638164</v>
      </c>
      <c r="B1332" s="2" t="n">
        <v>0.0001329</v>
      </c>
      <c r="C1332" s="3" t="n">
        <v>186.199</v>
      </c>
      <c r="D1332" s="3" t="n">
        <v>186.199</v>
      </c>
      <c r="E1332" s="4" t="n">
        <v>0</v>
      </c>
      <c r="F1332" s="2" t="n">
        <v>1.709E-009</v>
      </c>
      <c r="G1332" s="4" t="n">
        <v>0</v>
      </c>
      <c r="H1332" s="3" t="n">
        <v>411.564</v>
      </c>
    </row>
    <row r="1333" customFormat="false" ht="15" hidden="false" customHeight="false" outlineLevel="0" collapsed="false">
      <c r="A1333" s="1" t="n">
        <v>0.022649644</v>
      </c>
      <c r="B1333" s="2" t="n">
        <v>0.000133</v>
      </c>
      <c r="C1333" s="3" t="n">
        <v>186.191</v>
      </c>
      <c r="D1333" s="3" t="n">
        <v>186.191</v>
      </c>
      <c r="E1333" s="4" t="n">
        <v>0</v>
      </c>
      <c r="F1333" s="2" t="n">
        <v>1.7246E-009</v>
      </c>
      <c r="G1333" s="4" t="n">
        <v>0</v>
      </c>
      <c r="H1333" s="3" t="n">
        <v>411.549</v>
      </c>
    </row>
    <row r="1334" customFormat="false" ht="15" hidden="false" customHeight="false" outlineLevel="0" collapsed="false">
      <c r="A1334" s="1" t="n">
        <v>0.022661051</v>
      </c>
      <c r="B1334" s="2" t="n">
        <v>0.0001331</v>
      </c>
      <c r="C1334" s="3" t="n">
        <v>186.184</v>
      </c>
      <c r="D1334" s="3" t="n">
        <v>186.184</v>
      </c>
      <c r="E1334" s="4" t="n">
        <v>0</v>
      </c>
      <c r="F1334" s="2" t="n">
        <v>1.7402E-009</v>
      </c>
      <c r="G1334" s="4" t="n">
        <v>0</v>
      </c>
      <c r="H1334" s="3" t="n">
        <v>411.533</v>
      </c>
    </row>
    <row r="1335" customFormat="false" ht="15" hidden="false" customHeight="false" outlineLevel="0" collapsed="false">
      <c r="A1335" s="1" t="n">
        <v>0.022672381</v>
      </c>
      <c r="B1335" s="2" t="n">
        <v>0.0001332</v>
      </c>
      <c r="C1335" s="3" t="n">
        <v>186.176</v>
      </c>
      <c r="D1335" s="3" t="n">
        <v>186.176</v>
      </c>
      <c r="E1335" s="4" t="n">
        <v>0</v>
      </c>
      <c r="F1335" s="2" t="n">
        <v>1.7558E-009</v>
      </c>
      <c r="G1335" s="4" t="n">
        <v>0</v>
      </c>
      <c r="H1335" s="3" t="n">
        <v>411.517</v>
      </c>
    </row>
    <row r="1336" customFormat="false" ht="15" hidden="false" customHeight="false" outlineLevel="0" collapsed="false">
      <c r="A1336" s="1" t="n">
        <v>0.022683639</v>
      </c>
      <c r="B1336" s="2" t="n">
        <v>0.0001333</v>
      </c>
      <c r="C1336" s="3" t="n">
        <v>186.168</v>
      </c>
      <c r="D1336" s="3" t="n">
        <v>186.168</v>
      </c>
      <c r="E1336" s="4" t="n">
        <v>0</v>
      </c>
      <c r="F1336" s="2" t="n">
        <v>1.7714E-009</v>
      </c>
      <c r="G1336" s="4" t="n">
        <v>0</v>
      </c>
      <c r="H1336" s="3" t="n">
        <v>411.501</v>
      </c>
    </row>
    <row r="1337" customFormat="false" ht="15" hidden="false" customHeight="false" outlineLevel="0" collapsed="false">
      <c r="A1337" s="1" t="n">
        <v>0.022694819</v>
      </c>
      <c r="B1337" s="2" t="n">
        <v>0.0001334</v>
      </c>
      <c r="C1337" s="3" t="n">
        <v>186.16</v>
      </c>
      <c r="D1337" s="3" t="n">
        <v>186.16</v>
      </c>
      <c r="E1337" s="4" t="n">
        <v>0</v>
      </c>
      <c r="F1337" s="2" t="n">
        <v>1.7871E-009</v>
      </c>
      <c r="G1337" s="4" t="n">
        <v>0</v>
      </c>
      <c r="H1337" s="3" t="n">
        <v>411.484</v>
      </c>
    </row>
    <row r="1338" customFormat="false" ht="15" hidden="false" customHeight="false" outlineLevel="0" collapsed="false">
      <c r="A1338" s="1" t="n">
        <v>0.022705926</v>
      </c>
      <c r="B1338" s="2" t="n">
        <v>0.0001335</v>
      </c>
      <c r="C1338" s="3" t="n">
        <v>186.152</v>
      </c>
      <c r="D1338" s="3" t="n">
        <v>186.152</v>
      </c>
      <c r="E1338" s="4" t="n">
        <v>0</v>
      </c>
      <c r="F1338" s="2" t="n">
        <v>1.8027E-009</v>
      </c>
      <c r="G1338" s="4" t="n">
        <v>0</v>
      </c>
      <c r="H1338" s="3" t="n">
        <v>411.468</v>
      </c>
    </row>
    <row r="1339" customFormat="false" ht="15" hidden="false" customHeight="false" outlineLevel="0" collapsed="false">
      <c r="A1339" s="1" t="n">
        <v>0.022716945</v>
      </c>
      <c r="B1339" s="2" t="n">
        <v>0.0001336</v>
      </c>
      <c r="C1339" s="3" t="n">
        <v>186.144</v>
      </c>
      <c r="D1339" s="3" t="n">
        <v>186.144</v>
      </c>
      <c r="E1339" s="4" t="n">
        <v>0</v>
      </c>
      <c r="F1339" s="2" t="n">
        <v>1.8184E-009</v>
      </c>
      <c r="G1339" s="4" t="n">
        <v>0</v>
      </c>
      <c r="H1339" s="3" t="n">
        <v>411.451</v>
      </c>
    </row>
    <row r="1340" customFormat="false" ht="15" hidden="false" customHeight="false" outlineLevel="0" collapsed="false">
      <c r="A1340" s="1" t="n">
        <v>0.022727879</v>
      </c>
      <c r="B1340" s="2" t="n">
        <v>0.0001337</v>
      </c>
      <c r="C1340" s="3" t="n">
        <v>186.135</v>
      </c>
      <c r="D1340" s="3" t="n">
        <v>186.135</v>
      </c>
      <c r="E1340" s="4" t="n">
        <v>0</v>
      </c>
      <c r="F1340" s="2" t="n">
        <v>1.8341E-009</v>
      </c>
      <c r="G1340" s="4" t="n">
        <v>0</v>
      </c>
      <c r="H1340" s="3" t="n">
        <v>411.434</v>
      </c>
    </row>
    <row r="1341" customFormat="false" ht="15" hidden="false" customHeight="false" outlineLevel="0" collapsed="false">
      <c r="A1341" s="1" t="n">
        <v>0.022738731</v>
      </c>
      <c r="B1341" s="2" t="n">
        <v>0.0001338</v>
      </c>
      <c r="C1341" s="3" t="n">
        <v>186.127</v>
      </c>
      <c r="D1341" s="3" t="n">
        <v>186.127</v>
      </c>
      <c r="E1341" s="4" t="n">
        <v>0</v>
      </c>
      <c r="F1341" s="2" t="n">
        <v>1.8498E-009</v>
      </c>
      <c r="G1341" s="4" t="n">
        <v>0</v>
      </c>
      <c r="H1341" s="3" t="n">
        <v>411.417</v>
      </c>
    </row>
    <row r="1342" customFormat="false" ht="15" hidden="false" customHeight="false" outlineLevel="0" collapsed="false">
      <c r="A1342" s="1" t="n">
        <v>0.022749497</v>
      </c>
      <c r="B1342" s="2" t="n">
        <v>0.0001339</v>
      </c>
      <c r="C1342" s="3" t="n">
        <v>186.119</v>
      </c>
      <c r="D1342" s="3" t="n">
        <v>186.119</v>
      </c>
      <c r="E1342" s="4" t="n">
        <v>0</v>
      </c>
      <c r="F1342" s="2" t="n">
        <v>1.8656E-009</v>
      </c>
      <c r="G1342" s="4" t="n">
        <v>0</v>
      </c>
      <c r="H1342" s="3" t="n">
        <v>411.4</v>
      </c>
    </row>
    <row r="1343" customFormat="false" ht="15" hidden="false" customHeight="false" outlineLevel="0" collapsed="false">
      <c r="A1343" s="1" t="n">
        <v>0.022760166</v>
      </c>
      <c r="B1343" s="2" t="n">
        <v>0.000134</v>
      </c>
      <c r="C1343" s="3" t="n">
        <v>186.11</v>
      </c>
      <c r="D1343" s="3" t="n">
        <v>186.11</v>
      </c>
      <c r="E1343" s="4" t="n">
        <v>0</v>
      </c>
      <c r="F1343" s="2" t="n">
        <v>1.8813E-009</v>
      </c>
      <c r="G1343" s="4" t="n">
        <v>0</v>
      </c>
      <c r="H1343" s="3" t="n">
        <v>411.383</v>
      </c>
    </row>
    <row r="1344" customFormat="false" ht="15" hidden="false" customHeight="false" outlineLevel="0" collapsed="false">
      <c r="A1344" s="1" t="n">
        <v>0.022770749</v>
      </c>
      <c r="B1344" s="2" t="n">
        <v>0.0001341</v>
      </c>
      <c r="C1344" s="3" t="n">
        <v>186.101</v>
      </c>
      <c r="D1344" s="3" t="n">
        <v>186.101</v>
      </c>
      <c r="E1344" s="4" t="n">
        <v>0</v>
      </c>
      <c r="F1344" s="2" t="n">
        <v>1.8971E-009</v>
      </c>
      <c r="G1344" s="4" t="n">
        <v>0</v>
      </c>
      <c r="H1344" s="3" t="n">
        <v>411.365</v>
      </c>
    </row>
    <row r="1345" customFormat="false" ht="15" hidden="false" customHeight="false" outlineLevel="0" collapsed="false">
      <c r="A1345" s="1" t="n">
        <v>0.022781227</v>
      </c>
      <c r="B1345" s="2" t="n">
        <v>0.0001342</v>
      </c>
      <c r="C1345" s="3" t="n">
        <v>186.092</v>
      </c>
      <c r="D1345" s="3" t="n">
        <v>186.092</v>
      </c>
      <c r="E1345" s="4" t="n">
        <v>0</v>
      </c>
      <c r="F1345" s="2" t="n">
        <v>1.913E-009</v>
      </c>
      <c r="G1345" s="4" t="n">
        <v>0</v>
      </c>
      <c r="H1345" s="3" t="n">
        <v>411.347</v>
      </c>
    </row>
    <row r="1346" customFormat="false" ht="15" hidden="false" customHeight="false" outlineLevel="0" collapsed="false">
      <c r="A1346" s="1" t="n">
        <v>0.022791618</v>
      </c>
      <c r="B1346" s="2" t="n">
        <v>0.0001343</v>
      </c>
      <c r="C1346" s="3" t="n">
        <v>186.083</v>
      </c>
      <c r="D1346" s="3" t="n">
        <v>186.083</v>
      </c>
      <c r="E1346" s="4" t="n">
        <v>0</v>
      </c>
      <c r="F1346" s="2" t="n">
        <v>1.9288E-009</v>
      </c>
      <c r="G1346" s="4" t="n">
        <v>0</v>
      </c>
      <c r="H1346" s="3" t="n">
        <v>411.329</v>
      </c>
    </row>
    <row r="1347" customFormat="false" ht="15" hidden="false" customHeight="false" outlineLevel="0" collapsed="false">
      <c r="A1347" s="1" t="n">
        <v>0.022801897</v>
      </c>
      <c r="B1347" s="2" t="n">
        <v>0.0001344</v>
      </c>
      <c r="C1347" s="3" t="n">
        <v>186.074</v>
      </c>
      <c r="D1347" s="3" t="n">
        <v>186.074</v>
      </c>
      <c r="E1347" s="4" t="n">
        <v>0</v>
      </c>
      <c r="F1347" s="2" t="n">
        <v>1.9447E-009</v>
      </c>
      <c r="G1347" s="4" t="n">
        <v>0</v>
      </c>
      <c r="H1347" s="3" t="n">
        <v>411.31</v>
      </c>
    </row>
    <row r="1348" customFormat="false" ht="15" hidden="false" customHeight="false" outlineLevel="0" collapsed="false">
      <c r="A1348" s="1" t="n">
        <v>0.022812087</v>
      </c>
      <c r="B1348" s="2" t="n">
        <v>0.0001345</v>
      </c>
      <c r="C1348" s="3" t="n">
        <v>186.065</v>
      </c>
      <c r="D1348" s="3" t="n">
        <v>186.065</v>
      </c>
      <c r="E1348" s="4" t="n">
        <v>0</v>
      </c>
      <c r="F1348" s="2" t="n">
        <v>1.9605E-009</v>
      </c>
      <c r="G1348" s="4" t="n">
        <v>0</v>
      </c>
      <c r="H1348" s="3" t="n">
        <v>411.292</v>
      </c>
    </row>
    <row r="1349" customFormat="false" ht="15" hidden="false" customHeight="false" outlineLevel="0" collapsed="false">
      <c r="A1349" s="1" t="n">
        <v>0.022822322</v>
      </c>
      <c r="B1349" s="2" t="n">
        <v>0.0001346</v>
      </c>
      <c r="C1349" s="3" t="n">
        <v>186.056</v>
      </c>
      <c r="D1349" s="3" t="n">
        <v>186.056</v>
      </c>
      <c r="E1349" s="4" t="n">
        <v>0</v>
      </c>
      <c r="F1349" s="2" t="n">
        <v>1.9762E-009</v>
      </c>
      <c r="G1349" s="4" t="n">
        <v>0</v>
      </c>
      <c r="H1349" s="3" t="n">
        <v>411.273</v>
      </c>
    </row>
    <row r="1350" customFormat="false" ht="15" hidden="false" customHeight="false" outlineLevel="0" collapsed="false">
      <c r="A1350" s="1" t="n">
        <v>0.022832669</v>
      </c>
      <c r="B1350" s="2" t="n">
        <v>0.0001347</v>
      </c>
      <c r="C1350" s="3" t="n">
        <v>186.047</v>
      </c>
      <c r="D1350" s="3" t="n">
        <v>186.047</v>
      </c>
      <c r="E1350" s="4" t="n">
        <v>0</v>
      </c>
      <c r="F1350" s="2" t="n">
        <v>1.9915E-009</v>
      </c>
      <c r="G1350" s="4" t="n">
        <v>0</v>
      </c>
      <c r="H1350" s="3" t="n">
        <v>411.254</v>
      </c>
    </row>
    <row r="1351" customFormat="false" ht="15" hidden="false" customHeight="false" outlineLevel="0" collapsed="false">
      <c r="A1351" s="1" t="n">
        <v>0.022843113</v>
      </c>
      <c r="B1351" s="2" t="n">
        <v>0.0001348</v>
      </c>
      <c r="C1351" s="3" t="n">
        <v>186.038</v>
      </c>
      <c r="D1351" s="3" t="n">
        <v>186.038</v>
      </c>
      <c r="E1351" s="4" t="n">
        <v>0</v>
      </c>
      <c r="F1351" s="2" t="n">
        <v>2.0064E-009</v>
      </c>
      <c r="G1351" s="4" t="n">
        <v>0</v>
      </c>
      <c r="H1351" s="3" t="n">
        <v>411.236</v>
      </c>
    </row>
    <row r="1352" customFormat="false" ht="15" hidden="false" customHeight="false" outlineLevel="0" collapsed="false">
      <c r="A1352" s="1" t="n">
        <v>0.022853671</v>
      </c>
      <c r="B1352" s="2" t="n">
        <v>0.0001349</v>
      </c>
      <c r="C1352" s="3" t="n">
        <v>186.029</v>
      </c>
      <c r="D1352" s="3" t="n">
        <v>186.029</v>
      </c>
      <c r="E1352" s="4" t="n">
        <v>0</v>
      </c>
      <c r="F1352" s="2" t="n">
        <v>2.0211E-009</v>
      </c>
      <c r="G1352" s="4" t="n">
        <v>0</v>
      </c>
      <c r="H1352" s="3" t="n">
        <v>411.218</v>
      </c>
    </row>
    <row r="1353" customFormat="false" ht="15" hidden="false" customHeight="false" outlineLevel="0" collapsed="false">
      <c r="A1353" s="1" t="n">
        <v>0.022864308</v>
      </c>
      <c r="B1353" s="2" t="n">
        <v>0.000135</v>
      </c>
      <c r="C1353" s="3" t="n">
        <v>186.02</v>
      </c>
      <c r="D1353" s="3" t="n">
        <v>186.02</v>
      </c>
      <c r="E1353" s="4" t="n">
        <v>0</v>
      </c>
      <c r="F1353" s="2" t="n">
        <v>2.0355E-009</v>
      </c>
      <c r="G1353" s="4" t="n">
        <v>0</v>
      </c>
      <c r="H1353" s="3" t="n">
        <v>411.199</v>
      </c>
    </row>
    <row r="1354" customFormat="false" ht="15" hidden="false" customHeight="false" outlineLevel="0" collapsed="false">
      <c r="A1354" s="1" t="n">
        <v>0.022875046</v>
      </c>
      <c r="B1354" s="2" t="n">
        <v>0.0001351</v>
      </c>
      <c r="C1354" s="3" t="n">
        <v>186.011</v>
      </c>
      <c r="D1354" s="3" t="n">
        <v>186.011</v>
      </c>
      <c r="E1354" s="4" t="n">
        <v>0</v>
      </c>
      <c r="F1354" s="2" t="n">
        <v>2.0495E-009</v>
      </c>
      <c r="G1354" s="4" t="n">
        <v>0</v>
      </c>
      <c r="H1354" s="3" t="n">
        <v>411.181</v>
      </c>
    </row>
    <row r="1355" customFormat="false" ht="15" hidden="false" customHeight="false" outlineLevel="0" collapsed="false">
      <c r="A1355" s="1" t="n">
        <v>0.022885883</v>
      </c>
      <c r="B1355" s="2" t="n">
        <v>0.0001352</v>
      </c>
      <c r="C1355" s="3" t="n">
        <v>186.002</v>
      </c>
      <c r="D1355" s="3" t="n">
        <v>186.002</v>
      </c>
      <c r="E1355" s="4" t="n">
        <v>0</v>
      </c>
      <c r="F1355" s="2" t="n">
        <v>2.0633E-009</v>
      </c>
      <c r="G1355" s="4" t="n">
        <v>0</v>
      </c>
      <c r="H1355" s="3" t="n">
        <v>411.163</v>
      </c>
    </row>
    <row r="1356" customFormat="false" ht="15" hidden="false" customHeight="false" outlineLevel="0" collapsed="false">
      <c r="A1356" s="1" t="n">
        <v>0.022896785</v>
      </c>
      <c r="B1356" s="2" t="n">
        <v>0.0001353</v>
      </c>
      <c r="C1356" s="3" t="n">
        <v>185.993</v>
      </c>
      <c r="D1356" s="3" t="n">
        <v>185.993</v>
      </c>
      <c r="E1356" s="4" t="n">
        <v>0</v>
      </c>
      <c r="F1356" s="2" t="n">
        <v>2.0768E-009</v>
      </c>
      <c r="G1356" s="4" t="n">
        <v>0</v>
      </c>
      <c r="H1356" s="3" t="n">
        <v>411.145</v>
      </c>
    </row>
    <row r="1357" customFormat="false" ht="15" hidden="false" customHeight="false" outlineLevel="0" collapsed="false">
      <c r="A1357" s="1" t="n">
        <v>0.022907766</v>
      </c>
      <c r="B1357" s="2" t="n">
        <v>0.0001354</v>
      </c>
      <c r="C1357" s="3" t="n">
        <v>185.984</v>
      </c>
      <c r="D1357" s="3" t="n">
        <v>185.984</v>
      </c>
      <c r="E1357" s="4" t="n">
        <v>0</v>
      </c>
      <c r="F1357" s="2" t="n">
        <v>2.0901E-009</v>
      </c>
      <c r="G1357" s="4" t="n">
        <v>0</v>
      </c>
      <c r="H1357" s="3" t="n">
        <v>411.127</v>
      </c>
    </row>
    <row r="1358" customFormat="false" ht="15" hidden="false" customHeight="false" outlineLevel="0" collapsed="false">
      <c r="A1358" s="1" t="n">
        <v>0.022918819</v>
      </c>
      <c r="B1358" s="2" t="n">
        <v>0.0001355</v>
      </c>
      <c r="C1358" s="3" t="n">
        <v>185.976</v>
      </c>
      <c r="D1358" s="3" t="n">
        <v>185.976</v>
      </c>
      <c r="E1358" s="4" t="n">
        <v>0</v>
      </c>
      <c r="F1358" s="2" t="n">
        <v>2.1032E-009</v>
      </c>
      <c r="G1358" s="4" t="n">
        <v>0</v>
      </c>
      <c r="H1358" s="3" t="n">
        <v>411.109</v>
      </c>
    </row>
    <row r="1359" customFormat="false" ht="15" hidden="false" customHeight="false" outlineLevel="0" collapsed="false">
      <c r="A1359" s="1" t="n">
        <v>0.02292994</v>
      </c>
      <c r="B1359" s="2" t="n">
        <v>0.0001356</v>
      </c>
      <c r="C1359" s="3" t="n">
        <v>185.967</v>
      </c>
      <c r="D1359" s="3" t="n">
        <v>185.967</v>
      </c>
      <c r="E1359" s="4" t="n">
        <v>0</v>
      </c>
      <c r="F1359" s="2" t="n">
        <v>2.116E-009</v>
      </c>
      <c r="G1359" s="4" t="n">
        <v>0</v>
      </c>
      <c r="H1359" s="3" t="n">
        <v>411.091</v>
      </c>
    </row>
    <row r="1360" customFormat="false" ht="15" hidden="false" customHeight="false" outlineLevel="0" collapsed="false">
      <c r="A1360" s="1" t="n">
        <v>0.022941124</v>
      </c>
      <c r="B1360" s="2" t="n">
        <v>0.0001357</v>
      </c>
      <c r="C1360" s="3" t="n">
        <v>185.958</v>
      </c>
      <c r="D1360" s="3" t="n">
        <v>185.958</v>
      </c>
      <c r="E1360" s="4" t="n">
        <v>0</v>
      </c>
      <c r="F1360" s="2" t="n">
        <v>2.1285E-009</v>
      </c>
      <c r="G1360" s="4" t="n">
        <v>0</v>
      </c>
      <c r="H1360" s="3" t="n">
        <v>411.073</v>
      </c>
    </row>
    <row r="1361" customFormat="false" ht="15" hidden="false" customHeight="false" outlineLevel="0" collapsed="false">
      <c r="A1361" s="1" t="n">
        <v>0.022952372</v>
      </c>
      <c r="B1361" s="2" t="n">
        <v>0.0001358</v>
      </c>
      <c r="C1361" s="3" t="n">
        <v>185.949</v>
      </c>
      <c r="D1361" s="3" t="n">
        <v>185.949</v>
      </c>
      <c r="E1361" s="4" t="n">
        <v>0</v>
      </c>
      <c r="F1361" s="2" t="n">
        <v>2.1409E-009</v>
      </c>
      <c r="G1361" s="4" t="n">
        <v>0</v>
      </c>
      <c r="H1361" s="3" t="n">
        <v>411.055</v>
      </c>
    </row>
    <row r="1362" customFormat="false" ht="15" hidden="false" customHeight="false" outlineLevel="0" collapsed="false">
      <c r="A1362" s="1" t="n">
        <v>0.022963675</v>
      </c>
      <c r="B1362" s="2" t="n">
        <v>0.0001359</v>
      </c>
      <c r="C1362" s="3" t="n">
        <v>185.941</v>
      </c>
      <c r="D1362" s="3" t="n">
        <v>185.941</v>
      </c>
      <c r="E1362" s="4" t="n">
        <v>0</v>
      </c>
      <c r="F1362" s="2" t="n">
        <v>2.153E-009</v>
      </c>
      <c r="G1362" s="4" t="n">
        <v>0</v>
      </c>
      <c r="H1362" s="3" t="n">
        <v>411.037</v>
      </c>
    </row>
    <row r="1363" customFormat="false" ht="15" hidden="false" customHeight="false" outlineLevel="0" collapsed="false">
      <c r="A1363" s="1" t="n">
        <v>0.022975037</v>
      </c>
      <c r="B1363" s="2" t="n">
        <v>0.000136</v>
      </c>
      <c r="C1363" s="3" t="n">
        <v>185.932</v>
      </c>
      <c r="D1363" s="3" t="n">
        <v>185.932</v>
      </c>
      <c r="E1363" s="4" t="n">
        <v>0</v>
      </c>
      <c r="F1363" s="2" t="n">
        <v>2.165E-009</v>
      </c>
      <c r="G1363" s="4" t="n">
        <v>0</v>
      </c>
      <c r="H1363" s="3" t="n">
        <v>411.02</v>
      </c>
    </row>
    <row r="1364" customFormat="false" ht="15" hidden="false" customHeight="false" outlineLevel="0" collapsed="false">
      <c r="A1364" s="1" t="n">
        <v>0.022986453</v>
      </c>
      <c r="B1364" s="2" t="n">
        <v>0.0001361</v>
      </c>
      <c r="C1364" s="3" t="n">
        <v>185.924</v>
      </c>
      <c r="D1364" s="3" t="n">
        <v>185.924</v>
      </c>
      <c r="E1364" s="4" t="n">
        <v>0</v>
      </c>
      <c r="F1364" s="2" t="n">
        <v>2.1767E-009</v>
      </c>
      <c r="G1364" s="4" t="n">
        <v>0</v>
      </c>
      <c r="H1364" s="3" t="n">
        <v>411.002</v>
      </c>
    </row>
    <row r="1365" customFormat="false" ht="15" hidden="false" customHeight="false" outlineLevel="0" collapsed="false">
      <c r="A1365" s="1" t="n">
        <v>0.022997912</v>
      </c>
      <c r="B1365" s="2" t="n">
        <v>0.0001362</v>
      </c>
      <c r="C1365" s="3" t="n">
        <v>185.915</v>
      </c>
      <c r="D1365" s="3" t="n">
        <v>185.915</v>
      </c>
      <c r="E1365" s="4" t="n">
        <v>0</v>
      </c>
      <c r="F1365" s="2" t="n">
        <v>2.1883E-009</v>
      </c>
      <c r="G1365" s="4" t="n">
        <v>0</v>
      </c>
      <c r="H1365" s="3" t="n">
        <v>410.984</v>
      </c>
    </row>
    <row r="1366" customFormat="false" ht="15" hidden="false" customHeight="false" outlineLevel="0" collapsed="false">
      <c r="A1366" s="1" t="n">
        <v>0.023009418</v>
      </c>
      <c r="B1366" s="2" t="n">
        <v>0.0001363</v>
      </c>
      <c r="C1366" s="3" t="n">
        <v>185.907</v>
      </c>
      <c r="D1366" s="3" t="n">
        <v>185.907</v>
      </c>
      <c r="E1366" s="4" t="n">
        <v>0</v>
      </c>
      <c r="F1366" s="2" t="n">
        <v>2.1997E-009</v>
      </c>
      <c r="G1366" s="4" t="n">
        <v>0</v>
      </c>
      <c r="H1366" s="3" t="n">
        <v>410.967</v>
      </c>
    </row>
    <row r="1367" customFormat="false" ht="15" hidden="false" customHeight="false" outlineLevel="0" collapsed="false">
      <c r="A1367" s="1" t="n">
        <v>0.023017079</v>
      </c>
      <c r="B1367" s="2" t="n">
        <v>0.0001364</v>
      </c>
      <c r="C1367" s="3" t="n">
        <v>185.895</v>
      </c>
      <c r="D1367" s="3" t="n">
        <v>185.895</v>
      </c>
      <c r="E1367" s="4" t="n">
        <v>0</v>
      </c>
      <c r="F1367" s="2" t="n">
        <v>2.2164E-009</v>
      </c>
      <c r="G1367" s="4" t="n">
        <v>0</v>
      </c>
      <c r="H1367" s="3" t="n">
        <v>410.941</v>
      </c>
    </row>
    <row r="1368" customFormat="false" ht="15" hidden="false" customHeight="false" outlineLevel="0" collapsed="false">
      <c r="A1368" s="1" t="n">
        <v>0.023013441</v>
      </c>
      <c r="B1368" s="2" t="n">
        <v>0.0001365</v>
      </c>
      <c r="C1368" s="3" t="n">
        <v>185.872</v>
      </c>
      <c r="D1368" s="3" t="n">
        <v>185.872</v>
      </c>
      <c r="E1368" s="4" t="n">
        <v>0</v>
      </c>
      <c r="F1368" s="2" t="n">
        <v>2.2488E-009</v>
      </c>
      <c r="G1368" s="4" t="n">
        <v>0</v>
      </c>
      <c r="H1368" s="3" t="n">
        <v>410.89</v>
      </c>
    </row>
    <row r="1369" customFormat="false" ht="15" hidden="false" customHeight="false" outlineLevel="0" collapsed="false">
      <c r="A1369" s="1" t="n">
        <v>0.022992382</v>
      </c>
      <c r="B1369" s="2" t="n">
        <v>0.0001366</v>
      </c>
      <c r="C1369" s="3" t="n">
        <v>185.828</v>
      </c>
      <c r="D1369" s="3" t="n">
        <v>185.828</v>
      </c>
      <c r="E1369" s="4" t="n">
        <v>0</v>
      </c>
      <c r="F1369" s="2" t="n">
        <v>2.3037E-009</v>
      </c>
      <c r="G1369" s="4" t="n">
        <v>0</v>
      </c>
      <c r="H1369" s="3" t="n">
        <v>410.799</v>
      </c>
    </row>
    <row r="1370" customFormat="false" ht="15" hidden="false" customHeight="false" outlineLevel="0" collapsed="false">
      <c r="A1370" s="1" t="n">
        <v>0.022971334</v>
      </c>
      <c r="B1370" s="2" t="n">
        <v>0.0001367</v>
      </c>
      <c r="C1370" s="3" t="n">
        <v>185.784</v>
      </c>
      <c r="D1370" s="3" t="n">
        <v>185.784</v>
      </c>
      <c r="E1370" s="4" t="n">
        <v>0</v>
      </c>
      <c r="F1370" s="2" t="n">
        <v>2.356E-009</v>
      </c>
      <c r="G1370" s="4" t="n">
        <v>0</v>
      </c>
      <c r="H1370" s="3" t="n">
        <v>410.706</v>
      </c>
    </row>
    <row r="1371" customFormat="false" ht="15" hidden="false" customHeight="false" outlineLevel="0" collapsed="false">
      <c r="A1371" s="1" t="n">
        <v>0.022950307</v>
      </c>
      <c r="B1371" s="2" t="n">
        <v>0.0001368</v>
      </c>
      <c r="C1371" s="3" t="n">
        <v>185.741</v>
      </c>
      <c r="D1371" s="3" t="n">
        <v>185.741</v>
      </c>
      <c r="E1371" s="4" t="n">
        <v>0</v>
      </c>
      <c r="F1371" s="2" t="n">
        <v>2.4056E-009</v>
      </c>
      <c r="G1371" s="4" t="n">
        <v>0</v>
      </c>
      <c r="H1371" s="3" t="n">
        <v>410.609</v>
      </c>
    </row>
    <row r="1372" customFormat="false" ht="15" hidden="false" customHeight="false" outlineLevel="0" collapsed="false">
      <c r="A1372" s="1" t="n">
        <v>0.022929318</v>
      </c>
      <c r="B1372" s="2" t="n">
        <v>0.0001369</v>
      </c>
      <c r="C1372" s="3" t="n">
        <v>185.699</v>
      </c>
      <c r="D1372" s="3" t="n">
        <v>185.699</v>
      </c>
      <c r="E1372" s="4" t="n">
        <v>0</v>
      </c>
      <c r="F1372" s="2" t="n">
        <v>2.4524E-009</v>
      </c>
      <c r="G1372" s="4" t="n">
        <v>0</v>
      </c>
      <c r="H1372" s="3" t="n">
        <v>410.509</v>
      </c>
    </row>
    <row r="1373" customFormat="false" ht="15" hidden="false" customHeight="false" outlineLevel="0" collapsed="false">
      <c r="A1373" s="1" t="n">
        <v>0.022908369</v>
      </c>
      <c r="B1373" s="2" t="n">
        <v>0.000137</v>
      </c>
      <c r="C1373" s="3" t="n">
        <v>185.66</v>
      </c>
      <c r="D1373" s="3" t="n">
        <v>185.66</v>
      </c>
      <c r="E1373" s="4" t="n">
        <v>0</v>
      </c>
      <c r="F1373" s="2" t="n">
        <v>2.4965E-009</v>
      </c>
      <c r="G1373" s="4" t="n">
        <v>0</v>
      </c>
      <c r="H1373" s="3" t="n">
        <v>410.406</v>
      </c>
    </row>
    <row r="1374" customFormat="false" ht="15" hidden="false" customHeight="false" outlineLevel="0" collapsed="false">
      <c r="A1374" s="1" t="n">
        <v>0.022889119</v>
      </c>
      <c r="B1374" s="2" t="n">
        <v>0.0001371</v>
      </c>
      <c r="C1374" s="3" t="n">
        <v>185.624</v>
      </c>
      <c r="D1374" s="3" t="n">
        <v>185.624</v>
      </c>
      <c r="E1374" s="4" t="n">
        <v>0</v>
      </c>
      <c r="F1374" s="2" t="n">
        <v>2.5362E-009</v>
      </c>
      <c r="G1374" s="4" t="n">
        <v>0</v>
      </c>
      <c r="H1374" s="3" t="n">
        <v>410.305</v>
      </c>
    </row>
    <row r="1375" customFormat="false" ht="15" hidden="false" customHeight="false" outlineLevel="0" collapsed="false">
      <c r="A1375" s="1" t="n">
        <v>0.022876857</v>
      </c>
      <c r="B1375" s="2" t="n">
        <v>0.0001372</v>
      </c>
      <c r="C1375" s="3" t="n">
        <v>185.588</v>
      </c>
      <c r="D1375" s="3" t="n">
        <v>185.588</v>
      </c>
      <c r="E1375" s="4" t="n">
        <v>0</v>
      </c>
      <c r="F1375" s="2" t="n">
        <v>2.5669E-009</v>
      </c>
      <c r="G1375" s="4" t="n">
        <v>0</v>
      </c>
      <c r="H1375" s="3" t="n">
        <v>410.22</v>
      </c>
    </row>
    <row r="1376" customFormat="false" ht="15" hidden="false" customHeight="false" outlineLevel="0" collapsed="false">
      <c r="A1376" s="1" t="n">
        <v>0.022866506</v>
      </c>
      <c r="B1376" s="2" t="n">
        <v>0.0001373</v>
      </c>
      <c r="C1376" s="3" t="n">
        <v>185.555</v>
      </c>
      <c r="D1376" s="3" t="n">
        <v>185.555</v>
      </c>
      <c r="E1376" s="4" t="n">
        <v>0</v>
      </c>
      <c r="F1376" s="2" t="n">
        <v>2.5942E-009</v>
      </c>
      <c r="G1376" s="4" t="n">
        <v>0</v>
      </c>
      <c r="H1376" s="3" t="n">
        <v>410.14</v>
      </c>
    </row>
    <row r="1377" customFormat="false" ht="15" hidden="false" customHeight="false" outlineLevel="0" collapsed="false">
      <c r="A1377" s="1" t="n">
        <v>0.022857757</v>
      </c>
      <c r="B1377" s="2" t="n">
        <v>0.0001374</v>
      </c>
      <c r="C1377" s="3" t="n">
        <v>185.522</v>
      </c>
      <c r="D1377" s="3" t="n">
        <v>185.522</v>
      </c>
      <c r="E1377" s="4" t="n">
        <v>0</v>
      </c>
      <c r="F1377" s="2" t="n">
        <v>2.6186E-009</v>
      </c>
      <c r="G1377" s="4" t="n">
        <v>0</v>
      </c>
      <c r="H1377" s="3" t="n">
        <v>410.062</v>
      </c>
    </row>
    <row r="1378" customFormat="false" ht="15" hidden="false" customHeight="false" outlineLevel="0" collapsed="false">
      <c r="A1378" s="1" t="n">
        <v>0.022850487</v>
      </c>
      <c r="B1378" s="2" t="n">
        <v>0.0001375</v>
      </c>
      <c r="C1378" s="3" t="n">
        <v>185.491</v>
      </c>
      <c r="D1378" s="3" t="n">
        <v>185.491</v>
      </c>
      <c r="E1378" s="4" t="n">
        <v>0</v>
      </c>
      <c r="F1378" s="2" t="n">
        <v>2.6405E-009</v>
      </c>
      <c r="G1378" s="4" t="n">
        <v>0</v>
      </c>
      <c r="H1378" s="3" t="n">
        <v>409.988</v>
      </c>
    </row>
    <row r="1379" customFormat="false" ht="15" hidden="false" customHeight="false" outlineLevel="0" collapsed="false">
      <c r="A1379" s="1" t="n">
        <v>0.022844478</v>
      </c>
      <c r="B1379" s="2" t="n">
        <v>0.0001376</v>
      </c>
      <c r="C1379" s="3" t="n">
        <v>185.46</v>
      </c>
      <c r="D1379" s="3" t="n">
        <v>185.46</v>
      </c>
      <c r="E1379" s="4" t="n">
        <v>0</v>
      </c>
      <c r="F1379" s="2" t="n">
        <v>2.6602E-009</v>
      </c>
      <c r="G1379" s="4" t="n">
        <v>0</v>
      </c>
      <c r="H1379" s="3" t="n">
        <v>409.916</v>
      </c>
    </row>
    <row r="1380" customFormat="false" ht="15" hidden="false" customHeight="false" outlineLevel="0" collapsed="false">
      <c r="A1380" s="1" t="n">
        <v>0.022839574</v>
      </c>
      <c r="B1380" s="2" t="n">
        <v>0.0001377</v>
      </c>
      <c r="C1380" s="3" t="n">
        <v>185.431</v>
      </c>
      <c r="D1380" s="3" t="n">
        <v>185.431</v>
      </c>
      <c r="E1380" s="4" t="n">
        <v>0</v>
      </c>
      <c r="F1380" s="2" t="n">
        <v>2.678E-009</v>
      </c>
      <c r="G1380" s="4" t="n">
        <v>0</v>
      </c>
      <c r="H1380" s="3" t="n">
        <v>409.846</v>
      </c>
    </row>
    <row r="1381" customFormat="false" ht="15" hidden="false" customHeight="false" outlineLevel="0" collapsed="false">
      <c r="A1381" s="1" t="n">
        <v>0.022835398</v>
      </c>
      <c r="B1381" s="2" t="n">
        <v>0.0001378</v>
      </c>
      <c r="C1381" s="3" t="n">
        <v>185.402</v>
      </c>
      <c r="D1381" s="3" t="n">
        <v>185.402</v>
      </c>
      <c r="E1381" s="4" t="n">
        <v>0</v>
      </c>
      <c r="F1381" s="2" t="n">
        <v>2.6943E-009</v>
      </c>
      <c r="G1381" s="4" t="n">
        <v>0</v>
      </c>
      <c r="H1381" s="3" t="n">
        <v>409.778</v>
      </c>
    </row>
    <row r="1382" customFormat="false" ht="15" hidden="false" customHeight="false" outlineLevel="0" collapsed="false">
      <c r="A1382" s="1" t="n">
        <v>0.02281395</v>
      </c>
      <c r="B1382" s="2" t="n">
        <v>0.0001379</v>
      </c>
      <c r="C1382" s="3" t="n">
        <v>185.318</v>
      </c>
      <c r="D1382" s="3" t="n">
        <v>185.318</v>
      </c>
      <c r="E1382" s="4" t="n">
        <v>0</v>
      </c>
      <c r="F1382" s="2" t="n">
        <v>2.7212E-009</v>
      </c>
      <c r="G1382" s="4" t="n">
        <v>0</v>
      </c>
      <c r="H1382" s="3" t="n">
        <v>409.666</v>
      </c>
    </row>
    <row r="1383" customFormat="false" ht="15" hidden="false" customHeight="false" outlineLevel="0" collapsed="false">
      <c r="A1383" s="1" t="n">
        <v>0.022792324</v>
      </c>
      <c r="B1383" s="2" t="n">
        <v>0.000138</v>
      </c>
      <c r="C1383" s="3" t="n">
        <v>185.219</v>
      </c>
      <c r="D1383" s="3" t="n">
        <v>185.219</v>
      </c>
      <c r="E1383" s="4" t="n">
        <v>0</v>
      </c>
      <c r="F1383" s="2" t="n">
        <v>2.7456E-009</v>
      </c>
      <c r="G1383" s="4" t="n">
        <v>0</v>
      </c>
      <c r="H1383" s="3" t="n">
        <v>409.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9.56"/>
    <col collapsed="false" customWidth="true" hidden="false" outlineLevel="0" max="4" min="3" style="3" width="7.56"/>
    <col collapsed="false" customWidth="true" hidden="false" outlineLevel="0" max="5" min="5" style="4" width="6.56"/>
    <col collapsed="false" customWidth="true" hidden="false" outlineLevel="0" max="6" min="6" style="2" width="9.56"/>
    <col collapsed="false" customWidth="true" hidden="false" outlineLevel="0" max="7" min="7" style="4" width="4.56"/>
    <col collapsed="false" customWidth="true" hidden="false" outlineLevel="0" max="8" min="8" style="3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3" t="s">
        <v>10</v>
      </c>
      <c r="D2" s="3" t="s">
        <v>10</v>
      </c>
      <c r="E2" s="4" t="s">
        <v>10</v>
      </c>
      <c r="F2" s="2" t="s">
        <v>11</v>
      </c>
      <c r="G2" s="4" t="s">
        <v>11</v>
      </c>
      <c r="H2" s="3" t="s">
        <v>12</v>
      </c>
    </row>
    <row r="3" customFormat="false" ht="15" hidden="false" customHeight="false" outlineLevel="0" collapsed="false">
      <c r="A3" s="1" t="n">
        <v>-6.9435E-005</v>
      </c>
      <c r="B3" s="2" t="n">
        <v>0</v>
      </c>
      <c r="C3" s="3" t="n">
        <v>0</v>
      </c>
      <c r="D3" s="3" t="n">
        <v>0</v>
      </c>
      <c r="E3" s="4" t="n">
        <v>0</v>
      </c>
      <c r="F3" s="2" t="n">
        <v>0</v>
      </c>
      <c r="G3" s="4" t="n">
        <v>0</v>
      </c>
      <c r="H3" s="3" t="n">
        <v>0</v>
      </c>
    </row>
    <row r="4" customFormat="false" ht="15" hidden="false" customHeight="false" outlineLevel="0" collapsed="false">
      <c r="A4" s="1" t="n">
        <v>-7.084E-005</v>
      </c>
      <c r="B4" s="2" t="n">
        <v>1E-007</v>
      </c>
      <c r="C4" s="3" t="n">
        <v>16.464</v>
      </c>
      <c r="D4" s="3" t="n">
        <v>16.464</v>
      </c>
      <c r="E4" s="4" t="n">
        <v>0</v>
      </c>
      <c r="F4" s="2" t="n">
        <v>7.685E-010</v>
      </c>
      <c r="G4" s="4" t="n">
        <v>0</v>
      </c>
      <c r="H4" s="3" t="n">
        <v>401.477</v>
      </c>
    </row>
    <row r="5" customFormat="false" ht="15" hidden="false" customHeight="false" outlineLevel="0" collapsed="false">
      <c r="A5" s="1" t="n">
        <v>-7.2401E-005</v>
      </c>
      <c r="B5" s="2" t="n">
        <v>2E-007</v>
      </c>
      <c r="C5" s="3" t="n">
        <v>32.729</v>
      </c>
      <c r="D5" s="3" t="n">
        <v>32.729</v>
      </c>
      <c r="E5" s="4" t="n">
        <v>0</v>
      </c>
      <c r="F5" s="2" t="n">
        <v>4.166E-010</v>
      </c>
      <c r="G5" s="4" t="n">
        <v>0</v>
      </c>
      <c r="H5" s="3" t="n">
        <v>401.249</v>
      </c>
    </row>
    <row r="6" customFormat="false" ht="15" hidden="false" customHeight="false" outlineLevel="0" collapsed="false">
      <c r="A6" s="1" t="n">
        <v>-7.1827E-005</v>
      </c>
      <c r="B6" s="2" t="n">
        <v>3E-007</v>
      </c>
      <c r="C6" s="3" t="n">
        <v>45.708</v>
      </c>
      <c r="D6" s="3" t="n">
        <v>45.708</v>
      </c>
      <c r="E6" s="4" t="n">
        <v>0</v>
      </c>
      <c r="F6" s="2" t="n">
        <v>3.179E-010</v>
      </c>
      <c r="G6" s="4" t="n">
        <v>0</v>
      </c>
      <c r="H6" s="3" t="n">
        <v>393.998</v>
      </c>
    </row>
    <row r="7" customFormat="false" ht="15" hidden="false" customHeight="false" outlineLevel="0" collapsed="false">
      <c r="A7" s="1" t="n">
        <v>-6.735E-005</v>
      </c>
      <c r="B7" s="2" t="n">
        <v>4E-007</v>
      </c>
      <c r="C7" s="3" t="n">
        <v>54.062</v>
      </c>
      <c r="D7" s="3" t="n">
        <v>54.062</v>
      </c>
      <c r="E7" s="4" t="n">
        <v>0</v>
      </c>
      <c r="F7" s="2" t="n">
        <v>2.387E-010</v>
      </c>
      <c r="G7" s="4" t="n">
        <v>0</v>
      </c>
      <c r="H7" s="3" t="n">
        <v>384.683</v>
      </c>
    </row>
    <row r="8" customFormat="false" ht="15" hidden="false" customHeight="false" outlineLevel="0" collapsed="false">
      <c r="A8" s="1" t="n">
        <v>-6.0428E-005</v>
      </c>
      <c r="B8" s="2" t="n">
        <v>5E-007</v>
      </c>
      <c r="C8" s="3" t="n">
        <v>60.252</v>
      </c>
      <c r="D8" s="3" t="n">
        <v>60.252</v>
      </c>
      <c r="E8" s="4" t="n">
        <v>0</v>
      </c>
      <c r="F8" s="2" t="n">
        <v>2.334E-010</v>
      </c>
      <c r="G8" s="4" t="n">
        <v>0</v>
      </c>
      <c r="H8" s="3" t="n">
        <v>377.681</v>
      </c>
    </row>
    <row r="9" customFormat="false" ht="15" hidden="false" customHeight="false" outlineLevel="0" collapsed="false">
      <c r="A9" s="1" t="n">
        <v>-5.182E-005</v>
      </c>
      <c r="B9" s="2" t="n">
        <v>6E-007</v>
      </c>
      <c r="C9" s="3" t="n">
        <v>65.242</v>
      </c>
      <c r="D9" s="3" t="n">
        <v>65.242</v>
      </c>
      <c r="E9" s="4" t="n">
        <v>0</v>
      </c>
      <c r="F9" s="2" t="n">
        <v>2.321E-010</v>
      </c>
      <c r="G9" s="4" t="n">
        <v>0</v>
      </c>
      <c r="H9" s="3" t="n">
        <v>372.66</v>
      </c>
    </row>
    <row r="10" customFormat="false" ht="15" hidden="false" customHeight="false" outlineLevel="0" collapsed="false">
      <c r="A10" s="1" t="n">
        <v>-4.1974E-005</v>
      </c>
      <c r="B10" s="2" t="n">
        <v>7E-007</v>
      </c>
      <c r="C10" s="3" t="n">
        <v>69.49</v>
      </c>
      <c r="D10" s="3" t="n">
        <v>69.49</v>
      </c>
      <c r="E10" s="4" t="n">
        <v>0</v>
      </c>
      <c r="F10" s="2" t="n">
        <v>2.322E-010</v>
      </c>
      <c r="G10" s="4" t="n">
        <v>0</v>
      </c>
      <c r="H10" s="3" t="n">
        <v>368.982</v>
      </c>
    </row>
    <row r="11" customFormat="false" ht="15" hidden="false" customHeight="false" outlineLevel="0" collapsed="false">
      <c r="A11" s="1" t="n">
        <v>-3.1178E-005</v>
      </c>
      <c r="B11" s="2" t="n">
        <v>8E-007</v>
      </c>
      <c r="C11" s="3" t="n">
        <v>73.244</v>
      </c>
      <c r="D11" s="3" t="n">
        <v>73.244</v>
      </c>
      <c r="E11" s="4" t="n">
        <v>0</v>
      </c>
      <c r="F11" s="2" t="n">
        <v>2.328E-010</v>
      </c>
      <c r="G11" s="4" t="n">
        <v>0</v>
      </c>
      <c r="H11" s="3" t="n">
        <v>366.25</v>
      </c>
    </row>
    <row r="12" customFormat="false" ht="15" hidden="false" customHeight="false" outlineLevel="0" collapsed="false">
      <c r="A12" s="1" t="n">
        <v>-1.9629E-005</v>
      </c>
      <c r="B12" s="2" t="n">
        <v>9E-007</v>
      </c>
      <c r="C12" s="3" t="n">
        <v>76.651</v>
      </c>
      <c r="D12" s="3" t="n">
        <v>76.651</v>
      </c>
      <c r="E12" s="4" t="n">
        <v>0</v>
      </c>
      <c r="F12" s="2" t="n">
        <v>2.335E-010</v>
      </c>
      <c r="G12" s="4" t="n">
        <v>0</v>
      </c>
      <c r="H12" s="3" t="n">
        <v>364.24</v>
      </c>
    </row>
    <row r="13" customFormat="false" ht="15" hidden="false" customHeight="false" outlineLevel="0" collapsed="false">
      <c r="A13" s="1" t="n">
        <v>-7.456E-006</v>
      </c>
      <c r="B13" s="2" t="n">
        <v>1E-006</v>
      </c>
      <c r="C13" s="3" t="n">
        <v>79.8</v>
      </c>
      <c r="D13" s="3" t="n">
        <v>79.8</v>
      </c>
      <c r="E13" s="4" t="n">
        <v>0</v>
      </c>
      <c r="F13" s="2" t="n">
        <v>2.437E-010</v>
      </c>
      <c r="G13" s="4" t="n">
        <v>0</v>
      </c>
      <c r="H13" s="3" t="n">
        <v>362.918</v>
      </c>
    </row>
    <row r="14" customFormat="false" ht="15" hidden="false" customHeight="false" outlineLevel="0" collapsed="false">
      <c r="A14" s="1" t="n">
        <v>5.236E-006</v>
      </c>
      <c r="B14" s="2" t="n">
        <v>1.1E-006</v>
      </c>
      <c r="C14" s="3" t="n">
        <v>82.752</v>
      </c>
      <c r="D14" s="3" t="n">
        <v>82.752</v>
      </c>
      <c r="E14" s="4" t="n">
        <v>0</v>
      </c>
      <c r="F14" s="2" t="n">
        <v>2.583E-010</v>
      </c>
      <c r="G14" s="4" t="n">
        <v>0</v>
      </c>
      <c r="H14" s="3" t="n">
        <v>361.857</v>
      </c>
    </row>
    <row r="15" customFormat="false" ht="15" hidden="false" customHeight="false" outlineLevel="0" collapsed="false">
      <c r="A15" s="1" t="n">
        <v>1.8363E-005</v>
      </c>
      <c r="B15" s="2" t="n">
        <v>1.2E-006</v>
      </c>
      <c r="C15" s="3" t="n">
        <v>85.551</v>
      </c>
      <c r="D15" s="3" t="n">
        <v>85.551</v>
      </c>
      <c r="E15" s="4" t="n">
        <v>0</v>
      </c>
      <c r="F15" s="2" t="n">
        <v>2.625E-010</v>
      </c>
      <c r="G15" s="4" t="n">
        <v>0</v>
      </c>
      <c r="H15" s="3" t="n">
        <v>361.229</v>
      </c>
    </row>
    <row r="16" customFormat="false" ht="15" hidden="false" customHeight="false" outlineLevel="0" collapsed="false">
      <c r="A16" s="1" t="n">
        <v>3.1857E-005</v>
      </c>
      <c r="B16" s="2" t="n">
        <v>1.3E-006</v>
      </c>
      <c r="C16" s="3" t="n">
        <v>88.231</v>
      </c>
      <c r="D16" s="3" t="n">
        <v>88.231</v>
      </c>
      <c r="E16" s="4" t="n">
        <v>0</v>
      </c>
      <c r="F16" s="2" t="n">
        <v>2.646E-010</v>
      </c>
      <c r="G16" s="4" t="n">
        <v>0</v>
      </c>
      <c r="H16" s="3" t="n">
        <v>360.833</v>
      </c>
    </row>
    <row r="17" customFormat="false" ht="15" hidden="false" customHeight="false" outlineLevel="0" collapsed="false">
      <c r="A17" s="1" t="n">
        <v>4.566E-005</v>
      </c>
      <c r="B17" s="2" t="n">
        <v>1.4E-006</v>
      </c>
      <c r="C17" s="3" t="n">
        <v>90.816</v>
      </c>
      <c r="D17" s="3" t="n">
        <v>90.816</v>
      </c>
      <c r="E17" s="4" t="n">
        <v>0</v>
      </c>
      <c r="F17" s="2" t="n">
        <v>2.665E-010</v>
      </c>
      <c r="G17" s="4" t="n">
        <v>0</v>
      </c>
      <c r="H17" s="3" t="n">
        <v>360.734</v>
      </c>
    </row>
    <row r="18" customFormat="false" ht="15" hidden="false" customHeight="false" outlineLevel="0" collapsed="false">
      <c r="A18" s="1" t="n">
        <v>5.9729E-005</v>
      </c>
      <c r="B18" s="2" t="n">
        <v>1.5E-006</v>
      </c>
      <c r="C18" s="3" t="n">
        <v>93.321</v>
      </c>
      <c r="D18" s="3" t="n">
        <v>93.321</v>
      </c>
      <c r="E18" s="4" t="n">
        <v>0</v>
      </c>
      <c r="F18" s="2" t="n">
        <v>2.684E-010</v>
      </c>
      <c r="G18" s="4" t="n">
        <v>0</v>
      </c>
      <c r="H18" s="3" t="n">
        <v>360.622</v>
      </c>
    </row>
    <row r="19" customFormat="false" ht="15" hidden="false" customHeight="false" outlineLevel="0" collapsed="false">
      <c r="A19" s="1" t="n">
        <v>7.4031E-005</v>
      </c>
      <c r="B19" s="2" t="n">
        <v>1.6E-006</v>
      </c>
      <c r="C19" s="3" t="n">
        <v>95.762</v>
      </c>
      <c r="D19" s="3" t="n">
        <v>95.762</v>
      </c>
      <c r="E19" s="4" t="n">
        <v>0</v>
      </c>
      <c r="F19" s="2" t="n">
        <v>2.701E-010</v>
      </c>
      <c r="G19" s="4" t="n">
        <v>0</v>
      </c>
      <c r="H19" s="3" t="n">
        <v>360.496</v>
      </c>
    </row>
    <row r="20" customFormat="false" ht="15" hidden="false" customHeight="false" outlineLevel="0" collapsed="false">
      <c r="A20" s="1" t="n">
        <v>8.8529E-005</v>
      </c>
      <c r="B20" s="2" t="n">
        <v>1.7E-006</v>
      </c>
      <c r="C20" s="3" t="n">
        <v>98.148</v>
      </c>
      <c r="D20" s="3" t="n">
        <v>98.148</v>
      </c>
      <c r="E20" s="4" t="n">
        <v>0</v>
      </c>
      <c r="F20" s="2" t="n">
        <v>2.717E-010</v>
      </c>
      <c r="G20" s="4" t="n">
        <v>0</v>
      </c>
      <c r="H20" s="3" t="n">
        <v>360.217</v>
      </c>
    </row>
    <row r="21" customFormat="false" ht="15" hidden="false" customHeight="false" outlineLevel="0" collapsed="false">
      <c r="A21" s="1" t="n">
        <v>0.000103205</v>
      </c>
      <c r="B21" s="2" t="n">
        <v>1.8E-006</v>
      </c>
      <c r="C21" s="3" t="n">
        <v>100.488</v>
      </c>
      <c r="D21" s="3" t="n">
        <v>100.488</v>
      </c>
      <c r="E21" s="4" t="n">
        <v>0</v>
      </c>
      <c r="F21" s="2" t="n">
        <v>2.712E-010</v>
      </c>
      <c r="G21" s="4" t="n">
        <v>0</v>
      </c>
      <c r="H21" s="3" t="n">
        <v>360.013</v>
      </c>
    </row>
    <row r="22" customFormat="false" ht="15" hidden="false" customHeight="false" outlineLevel="0" collapsed="false">
      <c r="A22" s="1" t="n">
        <v>0.000118027</v>
      </c>
      <c r="B22" s="2" t="n">
        <v>1.9E-006</v>
      </c>
      <c r="C22" s="3" t="n">
        <v>102.788</v>
      </c>
      <c r="D22" s="3" t="n">
        <v>102.788</v>
      </c>
      <c r="E22" s="4" t="n">
        <v>0</v>
      </c>
      <c r="F22" s="2" t="n">
        <v>2.671E-010</v>
      </c>
      <c r="G22" s="4" t="n">
        <v>0</v>
      </c>
      <c r="H22" s="3" t="n">
        <v>360.046</v>
      </c>
    </row>
    <row r="23" customFormat="false" ht="15" hidden="false" customHeight="false" outlineLevel="0" collapsed="false">
      <c r="A23" s="1" t="n">
        <v>0.000132987</v>
      </c>
      <c r="B23" s="2" t="n">
        <v>2E-006</v>
      </c>
      <c r="C23" s="3" t="n">
        <v>105.053</v>
      </c>
      <c r="D23" s="3" t="n">
        <v>105.053</v>
      </c>
      <c r="E23" s="4" t="n">
        <v>0</v>
      </c>
      <c r="F23" s="2" t="n">
        <v>2.608E-010</v>
      </c>
      <c r="G23" s="4" t="n">
        <v>0</v>
      </c>
      <c r="H23" s="3" t="n">
        <v>360.245</v>
      </c>
    </row>
    <row r="24" customFormat="false" ht="15" hidden="false" customHeight="false" outlineLevel="0" collapsed="false">
      <c r="A24" s="1" t="n">
        <v>0.000148059</v>
      </c>
      <c r="B24" s="2" t="n">
        <v>2.1E-006</v>
      </c>
      <c r="C24" s="3" t="n">
        <v>107.288</v>
      </c>
      <c r="D24" s="3" t="n">
        <v>107.288</v>
      </c>
      <c r="E24" s="4" t="n">
        <v>0</v>
      </c>
      <c r="F24" s="2" t="n">
        <v>2.546E-010</v>
      </c>
      <c r="G24" s="4" t="n">
        <v>0</v>
      </c>
      <c r="H24" s="3" t="n">
        <v>360.15</v>
      </c>
    </row>
    <row r="25" customFormat="false" ht="15" hidden="false" customHeight="false" outlineLevel="0" collapsed="false">
      <c r="A25" s="1" t="n">
        <v>0.000163232</v>
      </c>
      <c r="B25" s="2" t="n">
        <v>2.2E-006</v>
      </c>
      <c r="C25" s="3" t="n">
        <v>109.497</v>
      </c>
      <c r="D25" s="3" t="n">
        <v>109.497</v>
      </c>
      <c r="E25" s="4" t="n">
        <v>0</v>
      </c>
      <c r="F25" s="2" t="n">
        <v>2.486E-010</v>
      </c>
      <c r="G25" s="4" t="n">
        <v>0</v>
      </c>
      <c r="H25" s="3" t="n">
        <v>360.211</v>
      </c>
    </row>
    <row r="26" customFormat="false" ht="15" hidden="false" customHeight="false" outlineLevel="0" collapsed="false">
      <c r="A26" s="1" t="n">
        <v>0.0001785</v>
      </c>
      <c r="B26" s="2" t="n">
        <v>2.3E-006</v>
      </c>
      <c r="C26" s="3" t="n">
        <v>111.682</v>
      </c>
      <c r="D26" s="3" t="n">
        <v>111.682</v>
      </c>
      <c r="E26" s="4" t="n">
        <v>0</v>
      </c>
      <c r="F26" s="2" t="n">
        <v>2.427E-010</v>
      </c>
      <c r="G26" s="4" t="n">
        <v>0</v>
      </c>
      <c r="H26" s="3" t="n">
        <v>360.417</v>
      </c>
    </row>
    <row r="27" customFormat="false" ht="15" hidden="false" customHeight="false" outlineLevel="0" collapsed="false">
      <c r="A27" s="1" t="n">
        <v>0.000193842</v>
      </c>
      <c r="B27" s="2" t="n">
        <v>2.4E-006</v>
      </c>
      <c r="C27" s="3" t="n">
        <v>113.846</v>
      </c>
      <c r="D27" s="3" t="n">
        <v>113.846</v>
      </c>
      <c r="E27" s="4" t="n">
        <v>0</v>
      </c>
      <c r="F27" s="2" t="n">
        <v>2.369E-010</v>
      </c>
      <c r="G27" s="4" t="n">
        <v>0</v>
      </c>
      <c r="H27" s="3" t="n">
        <v>360.739</v>
      </c>
    </row>
    <row r="28" customFormat="false" ht="15" hidden="false" customHeight="false" outlineLevel="0" collapsed="false">
      <c r="A28" s="1" t="n">
        <v>0.000209249</v>
      </c>
      <c r="B28" s="2" t="n">
        <v>2.5E-006</v>
      </c>
      <c r="C28" s="3" t="n">
        <v>115.99</v>
      </c>
      <c r="D28" s="3" t="n">
        <v>115.99</v>
      </c>
      <c r="E28" s="4" t="n">
        <v>0</v>
      </c>
      <c r="F28" s="2" t="n">
        <v>2.312E-010</v>
      </c>
      <c r="G28" s="4" t="n">
        <v>0</v>
      </c>
      <c r="H28" s="3" t="n">
        <v>361.1</v>
      </c>
    </row>
    <row r="29" customFormat="false" ht="15" hidden="false" customHeight="false" outlineLevel="0" collapsed="false">
      <c r="A29" s="1" t="n">
        <v>0.000224725</v>
      </c>
      <c r="B29" s="2" t="n">
        <v>2.6E-006</v>
      </c>
      <c r="C29" s="3" t="n">
        <v>118.118</v>
      </c>
      <c r="D29" s="3" t="n">
        <v>118.118</v>
      </c>
      <c r="E29" s="4" t="n">
        <v>0</v>
      </c>
      <c r="F29" s="2" t="n">
        <v>2.263E-010</v>
      </c>
      <c r="G29" s="4" t="n">
        <v>0</v>
      </c>
      <c r="H29" s="3" t="n">
        <v>361.206</v>
      </c>
    </row>
    <row r="30" customFormat="false" ht="15" hidden="false" customHeight="false" outlineLevel="0" collapsed="false">
      <c r="A30" s="1" t="n">
        <v>0.00024025</v>
      </c>
      <c r="B30" s="2" t="n">
        <v>2.7E-006</v>
      </c>
      <c r="C30" s="3" t="n">
        <v>120.229</v>
      </c>
      <c r="D30" s="3" t="n">
        <v>120.229</v>
      </c>
      <c r="E30" s="4" t="n">
        <v>0</v>
      </c>
      <c r="F30" s="2" t="n">
        <v>2.228E-010</v>
      </c>
      <c r="G30" s="4" t="n">
        <v>0</v>
      </c>
      <c r="H30" s="3" t="n">
        <v>361.396</v>
      </c>
    </row>
    <row r="31" customFormat="false" ht="15" hidden="false" customHeight="false" outlineLevel="0" collapsed="false">
      <c r="A31" s="1" t="n">
        <v>0.000255816</v>
      </c>
      <c r="B31" s="2" t="n">
        <v>2.8E-006</v>
      </c>
      <c r="C31" s="3" t="n">
        <v>122.326</v>
      </c>
      <c r="D31" s="3" t="n">
        <v>122.326</v>
      </c>
      <c r="E31" s="4" t="n">
        <v>0</v>
      </c>
      <c r="F31" s="2" t="n">
        <v>2.204E-010</v>
      </c>
      <c r="G31" s="4" t="n">
        <v>0</v>
      </c>
      <c r="H31" s="3" t="n">
        <v>361.657</v>
      </c>
    </row>
    <row r="32" customFormat="false" ht="15" hidden="false" customHeight="false" outlineLevel="0" collapsed="false">
      <c r="A32" s="1" t="n">
        <v>0.000271419</v>
      </c>
      <c r="B32" s="2" t="n">
        <v>2.9E-006</v>
      </c>
      <c r="C32" s="3" t="n">
        <v>124.41</v>
      </c>
      <c r="D32" s="3" t="n">
        <v>124.41</v>
      </c>
      <c r="E32" s="4" t="n">
        <v>0</v>
      </c>
      <c r="F32" s="2" t="n">
        <v>2.19E-010</v>
      </c>
      <c r="G32" s="4" t="n">
        <v>0</v>
      </c>
      <c r="H32" s="3" t="n">
        <v>361.978</v>
      </c>
    </row>
    <row r="33" customFormat="false" ht="15" hidden="false" customHeight="false" outlineLevel="0" collapsed="false">
      <c r="A33" s="1" t="n">
        <v>0.000287057</v>
      </c>
      <c r="B33" s="2" t="n">
        <v>3E-006</v>
      </c>
      <c r="C33" s="3" t="n">
        <v>126.481</v>
      </c>
      <c r="D33" s="3" t="n">
        <v>126.481</v>
      </c>
      <c r="E33" s="4" t="n">
        <v>0</v>
      </c>
      <c r="F33" s="2" t="n">
        <v>2.184E-010</v>
      </c>
      <c r="G33" s="4" t="n">
        <v>0</v>
      </c>
      <c r="H33" s="3" t="n">
        <v>362.358</v>
      </c>
    </row>
    <row r="34" customFormat="false" ht="15" hidden="false" customHeight="false" outlineLevel="0" collapsed="false">
      <c r="A34" s="1" t="n">
        <v>0.000302725</v>
      </c>
      <c r="B34" s="2" t="n">
        <v>3.1E-006</v>
      </c>
      <c r="C34" s="3" t="n">
        <v>128.541</v>
      </c>
      <c r="D34" s="3" t="n">
        <v>128.541</v>
      </c>
      <c r="E34" s="4" t="n">
        <v>0</v>
      </c>
      <c r="F34" s="2" t="n">
        <v>2.179E-010</v>
      </c>
      <c r="G34" s="4" t="n">
        <v>0</v>
      </c>
      <c r="H34" s="3" t="n">
        <v>362.789</v>
      </c>
    </row>
    <row r="35" customFormat="false" ht="15" hidden="false" customHeight="false" outlineLevel="0" collapsed="false">
      <c r="A35" s="1" t="n">
        <v>0.000318414</v>
      </c>
      <c r="B35" s="2" t="n">
        <v>3.2E-006</v>
      </c>
      <c r="C35" s="3" t="n">
        <v>130.589</v>
      </c>
      <c r="D35" s="3" t="n">
        <v>130.589</v>
      </c>
      <c r="E35" s="4" t="n">
        <v>0</v>
      </c>
      <c r="F35" s="2" t="n">
        <v>2.174E-010</v>
      </c>
      <c r="G35" s="4" t="n">
        <v>0</v>
      </c>
      <c r="H35" s="3" t="n">
        <v>363.261</v>
      </c>
    </row>
    <row r="36" customFormat="false" ht="15" hidden="false" customHeight="false" outlineLevel="0" collapsed="false">
      <c r="A36" s="1" t="n">
        <v>0.000334118</v>
      </c>
      <c r="B36" s="2" t="n">
        <v>3.3E-006</v>
      </c>
      <c r="C36" s="3" t="n">
        <v>132.628</v>
      </c>
      <c r="D36" s="3" t="n">
        <v>132.628</v>
      </c>
      <c r="E36" s="4" t="n">
        <v>0</v>
      </c>
      <c r="F36" s="2" t="n">
        <v>2.169E-010</v>
      </c>
      <c r="G36" s="4" t="n">
        <v>0</v>
      </c>
      <c r="H36" s="3" t="n">
        <v>363.571</v>
      </c>
    </row>
    <row r="37" customFormat="false" ht="15" hidden="false" customHeight="false" outlineLevel="0" collapsed="false">
      <c r="A37" s="1" t="n">
        <v>0.000349835</v>
      </c>
      <c r="B37" s="2" t="n">
        <v>3.4E-006</v>
      </c>
      <c r="C37" s="3" t="n">
        <v>134.657</v>
      </c>
      <c r="D37" s="3" t="n">
        <v>134.657</v>
      </c>
      <c r="E37" s="4" t="n">
        <v>0</v>
      </c>
      <c r="F37" s="2" t="n">
        <v>2.164E-010</v>
      </c>
      <c r="G37" s="4" t="n">
        <v>0</v>
      </c>
      <c r="H37" s="3" t="n">
        <v>363.813</v>
      </c>
    </row>
    <row r="38" customFormat="false" ht="15" hidden="false" customHeight="false" outlineLevel="0" collapsed="false">
      <c r="A38" s="1" t="n">
        <v>0.00036556</v>
      </c>
      <c r="B38" s="2" t="n">
        <v>3.5E-006</v>
      </c>
      <c r="C38" s="3" t="n">
        <v>136.676</v>
      </c>
      <c r="D38" s="3" t="n">
        <v>136.676</v>
      </c>
      <c r="E38" s="4" t="n">
        <v>0</v>
      </c>
      <c r="F38" s="2" t="n">
        <v>2.159E-010</v>
      </c>
      <c r="G38" s="4" t="n">
        <v>0</v>
      </c>
      <c r="H38" s="3" t="n">
        <v>364.085</v>
      </c>
    </row>
    <row r="39" customFormat="false" ht="15" hidden="false" customHeight="false" outlineLevel="0" collapsed="false">
      <c r="A39" s="1" t="n">
        <v>0.000381296</v>
      </c>
      <c r="B39" s="2" t="n">
        <v>3.6E-006</v>
      </c>
      <c r="C39" s="3" t="n">
        <v>138.687</v>
      </c>
      <c r="D39" s="3" t="n">
        <v>138.687</v>
      </c>
      <c r="E39" s="4" t="n">
        <v>0</v>
      </c>
      <c r="F39" s="2" t="n">
        <v>2.154E-010</v>
      </c>
      <c r="G39" s="4" t="n">
        <v>0</v>
      </c>
      <c r="H39" s="3" t="n">
        <v>364.388</v>
      </c>
    </row>
    <row r="40" customFormat="false" ht="15" hidden="false" customHeight="false" outlineLevel="0" collapsed="false">
      <c r="A40" s="1" t="n">
        <v>0.000397039</v>
      </c>
      <c r="B40" s="2" t="n">
        <v>3.7E-006</v>
      </c>
      <c r="C40" s="3" t="n">
        <v>140.69</v>
      </c>
      <c r="D40" s="3" t="n">
        <v>140.69</v>
      </c>
      <c r="E40" s="4" t="n">
        <v>0</v>
      </c>
      <c r="F40" s="2" t="n">
        <v>2.149E-010</v>
      </c>
      <c r="G40" s="4" t="n">
        <v>0</v>
      </c>
      <c r="H40" s="3" t="n">
        <v>364.719</v>
      </c>
    </row>
    <row r="41" customFormat="false" ht="15" hidden="false" customHeight="false" outlineLevel="0" collapsed="false">
      <c r="A41" s="1" t="n">
        <v>0.000412781</v>
      </c>
      <c r="B41" s="2" t="n">
        <v>3.8E-006</v>
      </c>
      <c r="C41" s="3" t="n">
        <v>142.684</v>
      </c>
      <c r="D41" s="3" t="n">
        <v>142.684</v>
      </c>
      <c r="E41" s="4" t="n">
        <v>0</v>
      </c>
      <c r="F41" s="2" t="n">
        <v>2.144E-010</v>
      </c>
      <c r="G41" s="4" t="n">
        <v>0</v>
      </c>
      <c r="H41" s="3" t="n">
        <v>365.07</v>
      </c>
    </row>
    <row r="42" customFormat="false" ht="15" hidden="false" customHeight="false" outlineLevel="0" collapsed="false">
      <c r="A42" s="1" t="n">
        <v>0.000428519</v>
      </c>
      <c r="B42" s="2" t="n">
        <v>3.9E-006</v>
      </c>
      <c r="C42" s="3" t="n">
        <v>144.671</v>
      </c>
      <c r="D42" s="3" t="n">
        <v>144.671</v>
      </c>
      <c r="E42" s="4" t="n">
        <v>0</v>
      </c>
      <c r="F42" s="2" t="n">
        <v>2.139E-010</v>
      </c>
      <c r="G42" s="4" t="n">
        <v>0</v>
      </c>
      <c r="H42" s="3" t="n">
        <v>365.439</v>
      </c>
    </row>
    <row r="43" customFormat="false" ht="15" hidden="false" customHeight="false" outlineLevel="0" collapsed="false">
      <c r="A43" s="1" t="n">
        <v>0.000444252</v>
      </c>
      <c r="B43" s="2" t="n">
        <v>4E-006</v>
      </c>
      <c r="C43" s="3" t="n">
        <v>146.65</v>
      </c>
      <c r="D43" s="3" t="n">
        <v>146.65</v>
      </c>
      <c r="E43" s="4" t="n">
        <v>0</v>
      </c>
      <c r="F43" s="2" t="n">
        <v>2.134E-010</v>
      </c>
      <c r="G43" s="4" t="n">
        <v>0</v>
      </c>
      <c r="H43" s="3" t="n">
        <v>365.821</v>
      </c>
    </row>
    <row r="44" customFormat="false" ht="15" hidden="false" customHeight="false" outlineLevel="0" collapsed="false">
      <c r="A44" s="1" t="n">
        <v>0.000459976</v>
      </c>
      <c r="B44" s="2" t="n">
        <v>4.1E-006</v>
      </c>
      <c r="C44" s="3" t="n">
        <v>148.622</v>
      </c>
      <c r="D44" s="3" t="n">
        <v>148.622</v>
      </c>
      <c r="E44" s="4" t="n">
        <v>0</v>
      </c>
      <c r="F44" s="2" t="n">
        <v>2.129E-010</v>
      </c>
      <c r="G44" s="4" t="n">
        <v>0</v>
      </c>
      <c r="H44" s="3" t="n">
        <v>366.217</v>
      </c>
    </row>
    <row r="45" customFormat="false" ht="15" hidden="false" customHeight="false" outlineLevel="0" collapsed="false">
      <c r="A45" s="1" t="n">
        <v>0.000475691</v>
      </c>
      <c r="B45" s="2" t="n">
        <v>4.2E-006</v>
      </c>
      <c r="C45" s="3" t="n">
        <v>150.587</v>
      </c>
      <c r="D45" s="3" t="n">
        <v>150.587</v>
      </c>
      <c r="E45" s="4" t="n">
        <v>0</v>
      </c>
      <c r="F45" s="2" t="n">
        <v>2.125E-010</v>
      </c>
      <c r="G45" s="4" t="n">
        <v>0</v>
      </c>
      <c r="H45" s="3" t="n">
        <v>366.622</v>
      </c>
    </row>
    <row r="46" customFormat="false" ht="15" hidden="false" customHeight="false" outlineLevel="0" collapsed="false">
      <c r="A46" s="1" t="n">
        <v>0.000491392</v>
      </c>
      <c r="B46" s="2" t="n">
        <v>4.3E-006</v>
      </c>
      <c r="C46" s="3" t="n">
        <v>152.545</v>
      </c>
      <c r="D46" s="3" t="n">
        <v>152.545</v>
      </c>
      <c r="E46" s="4" t="n">
        <v>0</v>
      </c>
      <c r="F46" s="2" t="n">
        <v>2.12E-010</v>
      </c>
      <c r="G46" s="4" t="n">
        <v>0</v>
      </c>
      <c r="H46" s="3" t="n">
        <v>367.035</v>
      </c>
    </row>
    <row r="47" customFormat="false" ht="15" hidden="false" customHeight="false" outlineLevel="0" collapsed="false">
      <c r="A47" s="1" t="n">
        <v>0.00050708</v>
      </c>
      <c r="B47" s="2" t="n">
        <v>4.4E-006</v>
      </c>
      <c r="C47" s="3" t="n">
        <v>154.497</v>
      </c>
      <c r="D47" s="3" t="n">
        <v>154.497</v>
      </c>
      <c r="E47" s="4" t="n">
        <v>0</v>
      </c>
      <c r="F47" s="2" t="n">
        <v>2.115E-010</v>
      </c>
      <c r="G47" s="4" t="n">
        <v>0</v>
      </c>
      <c r="H47" s="3" t="n">
        <v>367.454</v>
      </c>
    </row>
    <row r="48" customFormat="false" ht="15" hidden="false" customHeight="false" outlineLevel="0" collapsed="false">
      <c r="A48" s="1" t="n">
        <v>0.000522754</v>
      </c>
      <c r="B48" s="2" t="n">
        <v>4.5E-006</v>
      </c>
      <c r="C48" s="3" t="n">
        <v>156.442</v>
      </c>
      <c r="D48" s="3" t="n">
        <v>156.442</v>
      </c>
      <c r="E48" s="4" t="n">
        <v>0</v>
      </c>
      <c r="F48" s="2" t="n">
        <v>2.111E-010</v>
      </c>
      <c r="G48" s="4" t="n">
        <v>0</v>
      </c>
      <c r="H48" s="3" t="n">
        <v>367.88</v>
      </c>
    </row>
    <row r="49" customFormat="false" ht="15" hidden="false" customHeight="false" outlineLevel="0" collapsed="false">
      <c r="A49" s="1" t="n">
        <v>0.000538417</v>
      </c>
      <c r="B49" s="2" t="n">
        <v>4.6E-006</v>
      </c>
      <c r="C49" s="3" t="n">
        <v>158.381</v>
      </c>
      <c r="D49" s="3" t="n">
        <v>158.381</v>
      </c>
      <c r="E49" s="4" t="n">
        <v>0</v>
      </c>
      <c r="F49" s="2" t="n">
        <v>2.106E-010</v>
      </c>
      <c r="G49" s="4" t="n">
        <v>0</v>
      </c>
      <c r="H49" s="3" t="n">
        <v>368.315</v>
      </c>
    </row>
    <row r="50" customFormat="false" ht="15" hidden="false" customHeight="false" outlineLevel="0" collapsed="false">
      <c r="A50" s="1" t="n">
        <v>0.000554059</v>
      </c>
      <c r="B50" s="2" t="n">
        <v>4.7E-006</v>
      </c>
      <c r="C50" s="3" t="n">
        <v>160.314</v>
      </c>
      <c r="D50" s="3" t="n">
        <v>160.314</v>
      </c>
      <c r="E50" s="4" t="n">
        <v>0</v>
      </c>
      <c r="F50" s="2" t="n">
        <v>2.102E-010</v>
      </c>
      <c r="G50" s="4" t="n">
        <v>0</v>
      </c>
      <c r="H50" s="3" t="n">
        <v>368.588</v>
      </c>
    </row>
    <row r="51" customFormat="false" ht="15" hidden="false" customHeight="false" outlineLevel="0" collapsed="false">
      <c r="A51" s="1" t="n">
        <v>0.000569681</v>
      </c>
      <c r="B51" s="2" t="n">
        <v>4.8E-006</v>
      </c>
      <c r="C51" s="3" t="n">
        <v>162.24</v>
      </c>
      <c r="D51" s="3" t="n">
        <v>162.24</v>
      </c>
      <c r="E51" s="4" t="n">
        <v>0</v>
      </c>
      <c r="F51" s="2" t="n">
        <v>2.097E-010</v>
      </c>
      <c r="G51" s="4" t="n">
        <v>0</v>
      </c>
      <c r="H51" s="3" t="n">
        <v>368.863</v>
      </c>
    </row>
    <row r="52" customFormat="false" ht="15" hidden="false" customHeight="false" outlineLevel="0" collapsed="false">
      <c r="A52" s="1" t="n">
        <v>0.00058528</v>
      </c>
      <c r="B52" s="2" t="n">
        <v>4.9E-006</v>
      </c>
      <c r="C52" s="3" t="n">
        <v>164.161</v>
      </c>
      <c r="D52" s="3" t="n">
        <v>164.161</v>
      </c>
      <c r="E52" s="4" t="n">
        <v>0</v>
      </c>
      <c r="F52" s="2" t="n">
        <v>2.093E-010</v>
      </c>
      <c r="G52" s="4" t="n">
        <v>0</v>
      </c>
      <c r="H52" s="3" t="n">
        <v>369.142</v>
      </c>
    </row>
    <row r="53" customFormat="false" ht="15" hidden="false" customHeight="false" outlineLevel="0" collapsed="false">
      <c r="A53" s="1" t="n">
        <v>0.000600855</v>
      </c>
      <c r="B53" s="2" t="n">
        <v>5E-006</v>
      </c>
      <c r="C53" s="3" t="n">
        <v>166.075</v>
      </c>
      <c r="D53" s="3" t="n">
        <v>166.075</v>
      </c>
      <c r="E53" s="4" t="n">
        <v>0</v>
      </c>
      <c r="F53" s="2" t="n">
        <v>2.088E-010</v>
      </c>
      <c r="G53" s="4" t="n">
        <v>0</v>
      </c>
      <c r="H53" s="3" t="n">
        <v>369.426</v>
      </c>
    </row>
    <row r="54" customFormat="false" ht="15" hidden="false" customHeight="false" outlineLevel="0" collapsed="false">
      <c r="A54" s="1" t="n">
        <v>0.000616404</v>
      </c>
      <c r="B54" s="2" t="n">
        <v>5.1E-006</v>
      </c>
      <c r="C54" s="3" t="n">
        <v>167.984</v>
      </c>
      <c r="D54" s="3" t="n">
        <v>167.984</v>
      </c>
      <c r="E54" s="4" t="n">
        <v>0</v>
      </c>
      <c r="F54" s="2" t="n">
        <v>2.084E-010</v>
      </c>
      <c r="G54" s="4" t="n">
        <v>0</v>
      </c>
      <c r="H54" s="3" t="n">
        <v>369.713</v>
      </c>
    </row>
    <row r="55" customFormat="false" ht="15" hidden="false" customHeight="false" outlineLevel="0" collapsed="false">
      <c r="A55" s="1" t="n">
        <v>0.000631928</v>
      </c>
      <c r="B55" s="2" t="n">
        <v>5.2E-006</v>
      </c>
      <c r="C55" s="3" t="n">
        <v>169.886</v>
      </c>
      <c r="D55" s="3" t="n">
        <v>169.886</v>
      </c>
      <c r="E55" s="4" t="n">
        <v>0</v>
      </c>
      <c r="F55" s="2" t="n">
        <v>2.08E-010</v>
      </c>
      <c r="G55" s="4" t="n">
        <v>0</v>
      </c>
      <c r="H55" s="3" t="n">
        <v>370.002</v>
      </c>
    </row>
    <row r="56" customFormat="false" ht="15" hidden="false" customHeight="false" outlineLevel="0" collapsed="false">
      <c r="A56" s="1" t="n">
        <v>0.000647423</v>
      </c>
      <c r="B56" s="2" t="n">
        <v>5.3E-006</v>
      </c>
      <c r="C56" s="3" t="n">
        <v>171.783</v>
      </c>
      <c r="D56" s="3" t="n">
        <v>171.783</v>
      </c>
      <c r="E56" s="4" t="n">
        <v>0</v>
      </c>
      <c r="F56" s="2" t="n">
        <v>2.075E-010</v>
      </c>
      <c r="G56" s="4" t="n">
        <v>0</v>
      </c>
      <c r="H56" s="3" t="n">
        <v>370.292</v>
      </c>
    </row>
    <row r="57" customFormat="false" ht="15" hidden="false" customHeight="false" outlineLevel="0" collapsed="false">
      <c r="A57" s="1" t="n">
        <v>0.00066289</v>
      </c>
      <c r="B57" s="2" t="n">
        <v>5.4E-006</v>
      </c>
      <c r="C57" s="3" t="n">
        <v>173.674</v>
      </c>
      <c r="D57" s="3" t="n">
        <v>173.674</v>
      </c>
      <c r="E57" s="4" t="n">
        <v>0</v>
      </c>
      <c r="F57" s="2" t="n">
        <v>2.071E-010</v>
      </c>
      <c r="G57" s="4" t="n">
        <v>0</v>
      </c>
      <c r="H57" s="3" t="n">
        <v>370.584</v>
      </c>
    </row>
    <row r="58" customFormat="false" ht="15" hidden="false" customHeight="false" outlineLevel="0" collapsed="false">
      <c r="A58" s="1" t="n">
        <v>0.000678327</v>
      </c>
      <c r="B58" s="2" t="n">
        <v>5.5E-006</v>
      </c>
      <c r="C58" s="3" t="n">
        <v>175.56</v>
      </c>
      <c r="D58" s="3" t="n">
        <v>175.56</v>
      </c>
      <c r="E58" s="4" t="n">
        <v>0</v>
      </c>
      <c r="F58" s="2" t="n">
        <v>2.067E-010</v>
      </c>
      <c r="G58" s="4" t="n">
        <v>0</v>
      </c>
      <c r="H58" s="3" t="n">
        <v>370.875</v>
      </c>
    </row>
    <row r="59" customFormat="false" ht="15" hidden="false" customHeight="false" outlineLevel="0" collapsed="false">
      <c r="A59" s="1" t="n">
        <v>0.000693733</v>
      </c>
      <c r="B59" s="2" t="n">
        <v>5.6E-006</v>
      </c>
      <c r="C59" s="3" t="n">
        <v>177.44</v>
      </c>
      <c r="D59" s="3" t="n">
        <v>177.44</v>
      </c>
      <c r="E59" s="4" t="n">
        <v>0</v>
      </c>
      <c r="F59" s="2" t="n">
        <v>2.063E-010</v>
      </c>
      <c r="G59" s="4" t="n">
        <v>0</v>
      </c>
      <c r="H59" s="3" t="n">
        <v>371.167</v>
      </c>
    </row>
    <row r="60" customFormat="false" ht="15" hidden="false" customHeight="false" outlineLevel="0" collapsed="false">
      <c r="A60" s="1" t="n">
        <v>0.000709106</v>
      </c>
      <c r="B60" s="2" t="n">
        <v>5.7E-006</v>
      </c>
      <c r="C60" s="3" t="n">
        <v>179.314</v>
      </c>
      <c r="D60" s="3" t="n">
        <v>179.314</v>
      </c>
      <c r="E60" s="4" t="n">
        <v>0</v>
      </c>
      <c r="F60" s="2" t="n">
        <v>2.059E-010</v>
      </c>
      <c r="G60" s="4" t="n">
        <v>0</v>
      </c>
      <c r="H60" s="3" t="n">
        <v>371.458</v>
      </c>
    </row>
    <row r="61" customFormat="false" ht="15" hidden="false" customHeight="false" outlineLevel="0" collapsed="false">
      <c r="A61" s="1" t="n">
        <v>0.000724447</v>
      </c>
      <c r="B61" s="2" t="n">
        <v>5.8E-006</v>
      </c>
      <c r="C61" s="3" t="n">
        <v>181.183</v>
      </c>
      <c r="D61" s="3" t="n">
        <v>181.183</v>
      </c>
      <c r="E61" s="4" t="n">
        <v>0</v>
      </c>
      <c r="F61" s="2" t="n">
        <v>2.055E-010</v>
      </c>
      <c r="G61" s="4" t="n">
        <v>0</v>
      </c>
      <c r="H61" s="3" t="n">
        <v>371.747</v>
      </c>
    </row>
    <row r="62" customFormat="false" ht="15" hidden="false" customHeight="false" outlineLevel="0" collapsed="false">
      <c r="A62" s="1" t="n">
        <v>0.000741094</v>
      </c>
      <c r="B62" s="2" t="n">
        <v>5.9E-006</v>
      </c>
      <c r="C62" s="3" t="n">
        <v>182.408</v>
      </c>
      <c r="D62" s="3" t="n">
        <v>182.408</v>
      </c>
      <c r="E62" s="4" t="n">
        <v>0</v>
      </c>
      <c r="F62" s="2" t="n">
        <v>2.055E-010</v>
      </c>
      <c r="G62" s="4" t="n">
        <v>0</v>
      </c>
      <c r="H62" s="3" t="n">
        <v>371.612</v>
      </c>
    </row>
    <row r="63" customFormat="false" ht="15" hidden="false" customHeight="false" outlineLevel="0" collapsed="false">
      <c r="A63" s="1" t="n">
        <v>0.000758709</v>
      </c>
      <c r="B63" s="2" t="n">
        <v>6E-006</v>
      </c>
      <c r="C63" s="3" t="n">
        <v>183.157</v>
      </c>
      <c r="D63" s="3" t="n">
        <v>183.157</v>
      </c>
      <c r="E63" s="4" t="n">
        <v>0</v>
      </c>
      <c r="F63" s="2" t="n">
        <v>2.058E-010</v>
      </c>
      <c r="G63" s="4" t="n">
        <v>0</v>
      </c>
      <c r="H63" s="3" t="n">
        <v>371.186</v>
      </c>
    </row>
    <row r="64" customFormat="false" ht="15" hidden="false" customHeight="false" outlineLevel="0" collapsed="false">
      <c r="A64" s="1" t="n">
        <v>0.000776336</v>
      </c>
      <c r="B64" s="2" t="n">
        <v>6.1E-006</v>
      </c>
      <c r="C64" s="3" t="n">
        <v>183.903</v>
      </c>
      <c r="D64" s="3" t="n">
        <v>183.903</v>
      </c>
      <c r="E64" s="4" t="n">
        <v>0</v>
      </c>
      <c r="F64" s="2" t="n">
        <v>2.061E-010</v>
      </c>
      <c r="G64" s="4" t="n">
        <v>0</v>
      </c>
      <c r="H64" s="3" t="n">
        <v>370.784</v>
      </c>
    </row>
    <row r="65" customFormat="false" ht="15" hidden="false" customHeight="false" outlineLevel="0" collapsed="false">
      <c r="A65" s="1" t="n">
        <v>0.000793969</v>
      </c>
      <c r="B65" s="2" t="n">
        <v>6.2E-006</v>
      </c>
      <c r="C65" s="3" t="n">
        <v>184.645</v>
      </c>
      <c r="D65" s="3" t="n">
        <v>184.645</v>
      </c>
      <c r="E65" s="4" t="n">
        <v>0</v>
      </c>
      <c r="F65" s="2" t="n">
        <v>2.064E-010</v>
      </c>
      <c r="G65" s="4" t="n">
        <v>0</v>
      </c>
      <c r="H65" s="3" t="n">
        <v>370.404</v>
      </c>
    </row>
    <row r="66" customFormat="false" ht="15" hidden="false" customHeight="false" outlineLevel="0" collapsed="false">
      <c r="A66" s="1" t="n">
        <v>0.000811604</v>
      </c>
      <c r="B66" s="2" t="n">
        <v>6.3E-006</v>
      </c>
      <c r="C66" s="3" t="n">
        <v>185.382</v>
      </c>
      <c r="D66" s="3" t="n">
        <v>185.382</v>
      </c>
      <c r="E66" s="4" t="n">
        <v>0</v>
      </c>
      <c r="F66" s="2" t="n">
        <v>2.067E-010</v>
      </c>
      <c r="G66" s="4" t="n">
        <v>0</v>
      </c>
      <c r="H66" s="3" t="n">
        <v>370.041</v>
      </c>
    </row>
    <row r="67" customFormat="false" ht="15" hidden="false" customHeight="false" outlineLevel="0" collapsed="false">
      <c r="A67" s="1" t="n">
        <v>0.00082924</v>
      </c>
      <c r="B67" s="2" t="n">
        <v>6.4E-006</v>
      </c>
      <c r="C67" s="3" t="n">
        <v>186.116</v>
      </c>
      <c r="D67" s="3" t="n">
        <v>186.116</v>
      </c>
      <c r="E67" s="4" t="n">
        <v>0</v>
      </c>
      <c r="F67" s="2" t="n">
        <v>2.069E-010</v>
      </c>
      <c r="G67" s="4" t="n">
        <v>0</v>
      </c>
      <c r="H67" s="3" t="n">
        <v>369.696</v>
      </c>
    </row>
    <row r="68" customFormat="false" ht="15" hidden="false" customHeight="false" outlineLevel="0" collapsed="false">
      <c r="A68" s="1" t="n">
        <v>0.000846876</v>
      </c>
      <c r="B68" s="2" t="n">
        <v>6.5E-006</v>
      </c>
      <c r="C68" s="3" t="n">
        <v>186.846</v>
      </c>
      <c r="D68" s="3" t="n">
        <v>186.846</v>
      </c>
      <c r="E68" s="4" t="n">
        <v>0</v>
      </c>
      <c r="F68" s="2" t="n">
        <v>2.072E-010</v>
      </c>
      <c r="G68" s="4" t="n">
        <v>0</v>
      </c>
      <c r="H68" s="3" t="n">
        <v>369.368</v>
      </c>
    </row>
    <row r="69" customFormat="false" ht="15" hidden="false" customHeight="false" outlineLevel="0" collapsed="false">
      <c r="A69" s="1" t="n">
        <v>0.00086451</v>
      </c>
      <c r="B69" s="2" t="n">
        <v>6.6E-006</v>
      </c>
      <c r="C69" s="3" t="n">
        <v>187.572</v>
      </c>
      <c r="D69" s="3" t="n">
        <v>187.572</v>
      </c>
      <c r="E69" s="4" t="n">
        <v>0</v>
      </c>
      <c r="F69" s="2" t="n">
        <v>2.075E-010</v>
      </c>
      <c r="G69" s="4" t="n">
        <v>0</v>
      </c>
      <c r="H69" s="3" t="n">
        <v>369.054</v>
      </c>
    </row>
    <row r="70" customFormat="false" ht="15" hidden="false" customHeight="false" outlineLevel="0" collapsed="false">
      <c r="A70" s="1" t="n">
        <v>0.000882142</v>
      </c>
      <c r="B70" s="2" t="n">
        <v>6.7E-006</v>
      </c>
      <c r="C70" s="3" t="n">
        <v>188.295</v>
      </c>
      <c r="D70" s="3" t="n">
        <v>188.295</v>
      </c>
      <c r="E70" s="4" t="n">
        <v>0</v>
      </c>
      <c r="F70" s="2" t="n">
        <v>2.077E-010</v>
      </c>
      <c r="G70" s="4" t="n">
        <v>0</v>
      </c>
      <c r="H70" s="3" t="n">
        <v>368.755</v>
      </c>
    </row>
    <row r="71" customFormat="false" ht="15" hidden="false" customHeight="false" outlineLevel="0" collapsed="false">
      <c r="A71" s="1" t="n">
        <v>0.000899771</v>
      </c>
      <c r="B71" s="2" t="n">
        <v>6.8E-006</v>
      </c>
      <c r="C71" s="3" t="n">
        <v>189.014</v>
      </c>
      <c r="D71" s="3" t="n">
        <v>189.014</v>
      </c>
      <c r="E71" s="4" t="n">
        <v>0</v>
      </c>
      <c r="F71" s="2" t="n">
        <v>2.08E-010</v>
      </c>
      <c r="G71" s="4" t="n">
        <v>0</v>
      </c>
      <c r="H71" s="3" t="n">
        <v>368.47</v>
      </c>
    </row>
    <row r="72" customFormat="false" ht="15" hidden="false" customHeight="false" outlineLevel="0" collapsed="false">
      <c r="A72" s="1" t="n">
        <v>0.000917395</v>
      </c>
      <c r="B72" s="2" t="n">
        <v>6.9E-006</v>
      </c>
      <c r="C72" s="3" t="n">
        <v>189.729</v>
      </c>
      <c r="D72" s="3" t="n">
        <v>189.729</v>
      </c>
      <c r="E72" s="4" t="n">
        <v>0</v>
      </c>
      <c r="F72" s="2" t="n">
        <v>2.082E-010</v>
      </c>
      <c r="G72" s="4" t="n">
        <v>0</v>
      </c>
      <c r="H72" s="3" t="n">
        <v>368.062</v>
      </c>
    </row>
    <row r="73" customFormat="false" ht="15" hidden="false" customHeight="false" outlineLevel="0" collapsed="false">
      <c r="A73" s="1" t="n">
        <v>0.000935015</v>
      </c>
      <c r="B73" s="2" t="n">
        <v>7E-006</v>
      </c>
      <c r="C73" s="3" t="n">
        <v>190.442</v>
      </c>
      <c r="D73" s="3" t="n">
        <v>190.442</v>
      </c>
      <c r="E73" s="4" t="n">
        <v>0</v>
      </c>
      <c r="F73" s="2" t="n">
        <v>2.085E-010</v>
      </c>
      <c r="G73" s="4" t="n">
        <v>0</v>
      </c>
      <c r="H73" s="3" t="n">
        <v>367.598</v>
      </c>
    </row>
    <row r="74" customFormat="false" ht="15" hidden="false" customHeight="false" outlineLevel="0" collapsed="false">
      <c r="A74" s="1" t="n">
        <v>0.000952628</v>
      </c>
      <c r="B74" s="2" t="n">
        <v>7.1E-006</v>
      </c>
      <c r="C74" s="3" t="n">
        <v>191.151</v>
      </c>
      <c r="D74" s="3" t="n">
        <v>191.151</v>
      </c>
      <c r="E74" s="4" t="n">
        <v>0</v>
      </c>
      <c r="F74" s="2" t="n">
        <v>2.087E-010</v>
      </c>
      <c r="G74" s="4" t="n">
        <v>0</v>
      </c>
      <c r="H74" s="3" t="n">
        <v>367.148</v>
      </c>
    </row>
    <row r="75" customFormat="false" ht="15" hidden="false" customHeight="false" outlineLevel="0" collapsed="false">
      <c r="A75" s="1" t="n">
        <v>0.000970235</v>
      </c>
      <c r="B75" s="2" t="n">
        <v>7.2E-006</v>
      </c>
      <c r="C75" s="3" t="n">
        <v>191.856</v>
      </c>
      <c r="D75" s="3" t="n">
        <v>191.856</v>
      </c>
      <c r="E75" s="4" t="n">
        <v>0</v>
      </c>
      <c r="F75" s="2" t="n">
        <v>2.089E-010</v>
      </c>
      <c r="G75" s="4" t="n">
        <v>0</v>
      </c>
      <c r="H75" s="3" t="n">
        <v>366.711</v>
      </c>
    </row>
    <row r="76" customFormat="false" ht="15" hidden="false" customHeight="false" outlineLevel="0" collapsed="false">
      <c r="A76" s="1" t="n">
        <v>0.000987834</v>
      </c>
      <c r="B76" s="2" t="n">
        <v>7.3E-006</v>
      </c>
      <c r="C76" s="3" t="n">
        <v>192.559</v>
      </c>
      <c r="D76" s="3" t="n">
        <v>192.559</v>
      </c>
      <c r="E76" s="4" t="n">
        <v>0</v>
      </c>
      <c r="F76" s="2" t="n">
        <v>2.091E-010</v>
      </c>
      <c r="G76" s="4" t="n">
        <v>0</v>
      </c>
      <c r="H76" s="3" t="n">
        <v>366.288</v>
      </c>
    </row>
    <row r="77" customFormat="false" ht="15" hidden="false" customHeight="false" outlineLevel="0" collapsed="false">
      <c r="A77" s="1" t="n">
        <v>0.001005425</v>
      </c>
      <c r="B77" s="2" t="n">
        <v>7.4E-006</v>
      </c>
      <c r="C77" s="3" t="n">
        <v>193.259</v>
      </c>
      <c r="D77" s="3" t="n">
        <v>193.259</v>
      </c>
      <c r="E77" s="4" t="n">
        <v>0</v>
      </c>
      <c r="F77" s="2" t="n">
        <v>2.094E-010</v>
      </c>
      <c r="G77" s="4" t="n">
        <v>0</v>
      </c>
      <c r="H77" s="3" t="n">
        <v>365.876</v>
      </c>
    </row>
    <row r="78" customFormat="false" ht="15" hidden="false" customHeight="false" outlineLevel="0" collapsed="false">
      <c r="A78" s="1" t="n">
        <v>0.001023007</v>
      </c>
      <c r="B78" s="2" t="n">
        <v>7.5E-006</v>
      </c>
      <c r="C78" s="3" t="n">
        <v>193.955</v>
      </c>
      <c r="D78" s="3" t="n">
        <v>193.955</v>
      </c>
      <c r="E78" s="4" t="n">
        <v>0</v>
      </c>
      <c r="F78" s="2" t="n">
        <v>2.096E-010</v>
      </c>
      <c r="G78" s="4" t="n">
        <v>0</v>
      </c>
      <c r="H78" s="3" t="n">
        <v>365.475</v>
      </c>
    </row>
    <row r="79" customFormat="false" ht="15" hidden="false" customHeight="false" outlineLevel="0" collapsed="false">
      <c r="A79" s="1" t="n">
        <v>0.001040579</v>
      </c>
      <c r="B79" s="2" t="n">
        <v>7.6E-006</v>
      </c>
      <c r="C79" s="3" t="n">
        <v>194.649</v>
      </c>
      <c r="D79" s="3" t="n">
        <v>194.649</v>
      </c>
      <c r="E79" s="4" t="n">
        <v>0</v>
      </c>
      <c r="F79" s="2" t="n">
        <v>2.098E-010</v>
      </c>
      <c r="G79" s="4" t="n">
        <v>0</v>
      </c>
      <c r="H79" s="3" t="n">
        <v>365.086</v>
      </c>
    </row>
    <row r="80" customFormat="false" ht="15" hidden="false" customHeight="false" outlineLevel="0" collapsed="false">
      <c r="A80" s="1" t="n">
        <v>0.001058146</v>
      </c>
      <c r="B80" s="2" t="n">
        <v>7.7E-006</v>
      </c>
      <c r="C80" s="3" t="n">
        <v>195.34</v>
      </c>
      <c r="D80" s="3" t="n">
        <v>195.34</v>
      </c>
      <c r="E80" s="4" t="n">
        <v>0</v>
      </c>
      <c r="F80" s="2" t="n">
        <v>2.1E-010</v>
      </c>
      <c r="G80" s="4" t="n">
        <v>0</v>
      </c>
      <c r="H80" s="3" t="n">
        <v>364.709</v>
      </c>
    </row>
    <row r="81" customFormat="false" ht="15" hidden="false" customHeight="false" outlineLevel="0" collapsed="false">
      <c r="A81" s="1" t="n">
        <v>0.001075706</v>
      </c>
      <c r="B81" s="2" t="n">
        <v>7.8E-006</v>
      </c>
      <c r="C81" s="3" t="n">
        <v>196.028</v>
      </c>
      <c r="D81" s="3" t="n">
        <v>196.028</v>
      </c>
      <c r="E81" s="4" t="n">
        <v>0</v>
      </c>
      <c r="F81" s="2" t="n">
        <v>2.102E-010</v>
      </c>
      <c r="G81" s="4" t="n">
        <v>0</v>
      </c>
      <c r="H81" s="3" t="n">
        <v>364.345</v>
      </c>
    </row>
    <row r="82" customFormat="false" ht="15" hidden="false" customHeight="false" outlineLevel="0" collapsed="false">
      <c r="A82" s="1" t="n">
        <v>0.001093253</v>
      </c>
      <c r="B82" s="2" t="n">
        <v>7.9E-006</v>
      </c>
      <c r="C82" s="3" t="n">
        <v>196.713</v>
      </c>
      <c r="D82" s="3" t="n">
        <v>196.713</v>
      </c>
      <c r="E82" s="4" t="n">
        <v>0</v>
      </c>
      <c r="F82" s="2" t="n">
        <v>2.104E-010</v>
      </c>
      <c r="G82" s="4" t="n">
        <v>0</v>
      </c>
      <c r="H82" s="3" t="n">
        <v>363.989</v>
      </c>
    </row>
    <row r="83" customFormat="false" ht="15" hidden="false" customHeight="false" outlineLevel="0" collapsed="false">
      <c r="A83" s="1" t="n">
        <v>0.001110787</v>
      </c>
      <c r="B83" s="2" t="n">
        <v>8E-006</v>
      </c>
      <c r="C83" s="3" t="n">
        <v>197.396</v>
      </c>
      <c r="D83" s="3" t="n">
        <v>197.396</v>
      </c>
      <c r="E83" s="4" t="n">
        <v>0</v>
      </c>
      <c r="F83" s="2" t="n">
        <v>2.106E-010</v>
      </c>
      <c r="G83" s="4" t="n">
        <v>0</v>
      </c>
      <c r="H83" s="3" t="n">
        <v>363.643</v>
      </c>
    </row>
    <row r="84" customFormat="false" ht="15" hidden="false" customHeight="false" outlineLevel="0" collapsed="false">
      <c r="A84" s="1" t="n">
        <v>0.001128308</v>
      </c>
      <c r="B84" s="2" t="n">
        <v>8.1E-006</v>
      </c>
      <c r="C84" s="3" t="n">
        <v>198.075</v>
      </c>
      <c r="D84" s="3" t="n">
        <v>198.075</v>
      </c>
      <c r="E84" s="4" t="n">
        <v>0</v>
      </c>
      <c r="F84" s="2" t="n">
        <v>2.108E-010</v>
      </c>
      <c r="G84" s="4" t="n">
        <v>0</v>
      </c>
      <c r="H84" s="3" t="n">
        <v>363.305</v>
      </c>
    </row>
    <row r="85" customFormat="false" ht="15" hidden="false" customHeight="false" outlineLevel="0" collapsed="false">
      <c r="A85" s="1" t="n">
        <v>0.001145814</v>
      </c>
      <c r="B85" s="2" t="n">
        <v>8.2E-006</v>
      </c>
      <c r="C85" s="3" t="n">
        <v>198.752</v>
      </c>
      <c r="D85" s="3" t="n">
        <v>198.752</v>
      </c>
      <c r="E85" s="4" t="n">
        <v>0</v>
      </c>
      <c r="F85" s="2" t="n">
        <v>2.11E-010</v>
      </c>
      <c r="G85" s="4" t="n">
        <v>0</v>
      </c>
      <c r="H85" s="3" t="n">
        <v>362.975</v>
      </c>
    </row>
    <row r="86" customFormat="false" ht="15" hidden="false" customHeight="false" outlineLevel="0" collapsed="false">
      <c r="A86" s="1" t="n">
        <v>0.001163306</v>
      </c>
      <c r="B86" s="2" t="n">
        <v>8.3E-006</v>
      </c>
      <c r="C86" s="3" t="n">
        <v>199.426</v>
      </c>
      <c r="D86" s="3" t="n">
        <v>199.426</v>
      </c>
      <c r="E86" s="4" t="n">
        <v>0</v>
      </c>
      <c r="F86" s="2" t="n">
        <v>2.112E-010</v>
      </c>
      <c r="G86" s="4" t="n">
        <v>0</v>
      </c>
      <c r="H86" s="3" t="n">
        <v>362.653</v>
      </c>
    </row>
    <row r="87" customFormat="false" ht="15" hidden="false" customHeight="false" outlineLevel="0" collapsed="false">
      <c r="A87" s="1" t="n">
        <v>0.001180781</v>
      </c>
      <c r="B87" s="2" t="n">
        <v>8.4E-006</v>
      </c>
      <c r="C87" s="3" t="n">
        <v>200.098</v>
      </c>
      <c r="D87" s="3" t="n">
        <v>200.098</v>
      </c>
      <c r="E87" s="4" t="n">
        <v>0</v>
      </c>
      <c r="F87" s="2" t="n">
        <v>2.113E-010</v>
      </c>
      <c r="G87" s="4" t="n">
        <v>0</v>
      </c>
      <c r="H87" s="3" t="n">
        <v>362.338</v>
      </c>
    </row>
    <row r="88" customFormat="false" ht="15" hidden="false" customHeight="false" outlineLevel="0" collapsed="false">
      <c r="A88" s="1" t="n">
        <v>0.001198241</v>
      </c>
      <c r="B88" s="2" t="n">
        <v>8.5E-006</v>
      </c>
      <c r="C88" s="3" t="n">
        <v>200.766</v>
      </c>
      <c r="D88" s="3" t="n">
        <v>200.766</v>
      </c>
      <c r="E88" s="4" t="n">
        <v>0</v>
      </c>
      <c r="F88" s="2" t="n">
        <v>2.115E-010</v>
      </c>
      <c r="G88" s="4" t="n">
        <v>0</v>
      </c>
      <c r="H88" s="3" t="n">
        <v>362.03</v>
      </c>
    </row>
    <row r="89" customFormat="false" ht="15" hidden="false" customHeight="false" outlineLevel="0" collapsed="false">
      <c r="A89" s="1" t="n">
        <v>0.001215684</v>
      </c>
      <c r="B89" s="2" t="n">
        <v>8.6E-006</v>
      </c>
      <c r="C89" s="3" t="n">
        <v>201.432</v>
      </c>
      <c r="D89" s="3" t="n">
        <v>201.432</v>
      </c>
      <c r="E89" s="4" t="n">
        <v>0</v>
      </c>
      <c r="F89" s="2" t="n">
        <v>2.117E-010</v>
      </c>
      <c r="G89" s="4" t="n">
        <v>0</v>
      </c>
      <c r="H89" s="3" t="n">
        <v>361.729</v>
      </c>
    </row>
    <row r="90" customFormat="false" ht="15" hidden="false" customHeight="false" outlineLevel="0" collapsed="false">
      <c r="A90" s="1" t="n">
        <v>0.001233109</v>
      </c>
      <c r="B90" s="2" t="n">
        <v>8.7E-006</v>
      </c>
      <c r="C90" s="3" t="n">
        <v>202.095</v>
      </c>
      <c r="D90" s="3" t="n">
        <v>202.095</v>
      </c>
      <c r="E90" s="4" t="n">
        <v>0</v>
      </c>
      <c r="F90" s="2" t="n">
        <v>2.119E-010</v>
      </c>
      <c r="G90" s="4" t="n">
        <v>0</v>
      </c>
      <c r="H90" s="3" t="n">
        <v>361.433</v>
      </c>
    </row>
    <row r="91" customFormat="false" ht="15" hidden="false" customHeight="false" outlineLevel="0" collapsed="false">
      <c r="A91" s="1" t="n">
        <v>0.001250517</v>
      </c>
      <c r="B91" s="2" t="n">
        <v>8.8E-006</v>
      </c>
      <c r="C91" s="3" t="n">
        <v>202.756</v>
      </c>
      <c r="D91" s="3" t="n">
        <v>202.756</v>
      </c>
      <c r="E91" s="4" t="n">
        <v>0</v>
      </c>
      <c r="F91" s="2" t="n">
        <v>2.12E-010</v>
      </c>
      <c r="G91" s="4" t="n">
        <v>0</v>
      </c>
      <c r="H91" s="3" t="n">
        <v>361.144</v>
      </c>
    </row>
    <row r="92" customFormat="false" ht="15" hidden="false" customHeight="false" outlineLevel="0" collapsed="false">
      <c r="A92" s="1" t="n">
        <v>0.001267906</v>
      </c>
      <c r="B92" s="2" t="n">
        <v>8.9E-006</v>
      </c>
      <c r="C92" s="3" t="n">
        <v>203.414</v>
      </c>
      <c r="D92" s="3" t="n">
        <v>203.414</v>
      </c>
      <c r="E92" s="4" t="n">
        <v>0</v>
      </c>
      <c r="F92" s="2" t="n">
        <v>2.122E-010</v>
      </c>
      <c r="G92" s="4" t="n">
        <v>0</v>
      </c>
      <c r="H92" s="3" t="n">
        <v>360.86</v>
      </c>
    </row>
    <row r="93" customFormat="false" ht="15" hidden="false" customHeight="false" outlineLevel="0" collapsed="false">
      <c r="A93" s="1" t="n">
        <v>0.001285276</v>
      </c>
      <c r="B93" s="2" t="n">
        <v>9E-006</v>
      </c>
      <c r="C93" s="3" t="n">
        <v>204.07</v>
      </c>
      <c r="D93" s="3" t="n">
        <v>204.07</v>
      </c>
      <c r="E93" s="4" t="n">
        <v>0</v>
      </c>
      <c r="F93" s="2" t="n">
        <v>2.124E-010</v>
      </c>
      <c r="G93" s="4" t="n">
        <v>0</v>
      </c>
      <c r="H93" s="3" t="n">
        <v>360.582</v>
      </c>
    </row>
    <row r="94" customFormat="false" ht="15" hidden="false" customHeight="false" outlineLevel="0" collapsed="false">
      <c r="A94" s="1" t="n">
        <v>0.001302626</v>
      </c>
      <c r="B94" s="2" t="n">
        <v>9.1E-006</v>
      </c>
      <c r="C94" s="3" t="n">
        <v>204.723</v>
      </c>
      <c r="D94" s="3" t="n">
        <v>204.723</v>
      </c>
      <c r="E94" s="4" t="n">
        <v>0</v>
      </c>
      <c r="F94" s="2" t="n">
        <v>2.125E-010</v>
      </c>
      <c r="G94" s="4" t="n">
        <v>0</v>
      </c>
      <c r="H94" s="3" t="n">
        <v>360.308</v>
      </c>
    </row>
    <row r="95" customFormat="false" ht="15" hidden="false" customHeight="false" outlineLevel="0" collapsed="false">
      <c r="A95" s="1" t="n">
        <v>0.001319956</v>
      </c>
      <c r="B95" s="2" t="n">
        <v>9.2E-006</v>
      </c>
      <c r="C95" s="3" t="n">
        <v>205.373</v>
      </c>
      <c r="D95" s="3" t="n">
        <v>205.373</v>
      </c>
      <c r="E95" s="4" t="n">
        <v>0</v>
      </c>
      <c r="F95" s="2" t="n">
        <v>2.127E-010</v>
      </c>
      <c r="G95" s="4" t="n">
        <v>0</v>
      </c>
      <c r="H95" s="3" t="n">
        <v>360.039</v>
      </c>
    </row>
    <row r="96" customFormat="false" ht="15" hidden="false" customHeight="false" outlineLevel="0" collapsed="false">
      <c r="A96" s="1" t="n">
        <v>0.001337266</v>
      </c>
      <c r="B96" s="2" t="n">
        <v>9.3E-006</v>
      </c>
      <c r="C96" s="3" t="n">
        <v>206.021</v>
      </c>
      <c r="D96" s="3" t="n">
        <v>206.021</v>
      </c>
      <c r="E96" s="4" t="n">
        <v>0</v>
      </c>
      <c r="F96" s="2" t="n">
        <v>2.128E-010</v>
      </c>
      <c r="G96" s="4" t="n">
        <v>0</v>
      </c>
      <c r="H96" s="3" t="n">
        <v>359.774</v>
      </c>
    </row>
    <row r="97" customFormat="false" ht="15" hidden="false" customHeight="false" outlineLevel="0" collapsed="false">
      <c r="A97" s="1" t="n">
        <v>0.001354554</v>
      </c>
      <c r="B97" s="2" t="n">
        <v>9.4E-006</v>
      </c>
      <c r="C97" s="3" t="n">
        <v>206.667</v>
      </c>
      <c r="D97" s="3" t="n">
        <v>206.667</v>
      </c>
      <c r="E97" s="4" t="n">
        <v>0</v>
      </c>
      <c r="F97" s="2" t="n">
        <v>2.13E-010</v>
      </c>
      <c r="G97" s="4" t="n">
        <v>0</v>
      </c>
      <c r="H97" s="3" t="n">
        <v>359.514</v>
      </c>
    </row>
    <row r="98" customFormat="false" ht="15" hidden="false" customHeight="false" outlineLevel="0" collapsed="false">
      <c r="A98" s="1" t="n">
        <v>0.00137182</v>
      </c>
      <c r="B98" s="2" t="n">
        <v>9.5E-006</v>
      </c>
      <c r="C98" s="3" t="n">
        <v>207.309</v>
      </c>
      <c r="D98" s="3" t="n">
        <v>207.309</v>
      </c>
      <c r="E98" s="4" t="n">
        <v>0</v>
      </c>
      <c r="F98" s="2" t="n">
        <v>2.131E-010</v>
      </c>
      <c r="G98" s="4" t="n">
        <v>0</v>
      </c>
      <c r="H98" s="3" t="n">
        <v>359.258</v>
      </c>
    </row>
    <row r="99" customFormat="false" ht="15" hidden="false" customHeight="false" outlineLevel="0" collapsed="false">
      <c r="A99" s="1" t="n">
        <v>0.001389064</v>
      </c>
      <c r="B99" s="2" t="n">
        <v>9.6E-006</v>
      </c>
      <c r="C99" s="3" t="n">
        <v>207.95</v>
      </c>
      <c r="D99" s="3" t="n">
        <v>207.95</v>
      </c>
      <c r="E99" s="4" t="n">
        <v>0</v>
      </c>
      <c r="F99" s="2" t="n">
        <v>2.133E-010</v>
      </c>
      <c r="G99" s="4" t="n">
        <v>0</v>
      </c>
      <c r="H99" s="3" t="n">
        <v>359.005</v>
      </c>
    </row>
    <row r="100" customFormat="false" ht="15" hidden="false" customHeight="false" outlineLevel="0" collapsed="false">
      <c r="A100" s="1" t="n">
        <v>0.001406286</v>
      </c>
      <c r="B100" s="2" t="n">
        <v>9.7E-006</v>
      </c>
      <c r="C100" s="3" t="n">
        <v>208.588</v>
      </c>
      <c r="D100" s="3" t="n">
        <v>208.588</v>
      </c>
      <c r="E100" s="4" t="n">
        <v>0</v>
      </c>
      <c r="F100" s="2" t="n">
        <v>2.134E-010</v>
      </c>
      <c r="G100" s="4" t="n">
        <v>0</v>
      </c>
      <c r="H100" s="3" t="n">
        <v>358.756</v>
      </c>
    </row>
    <row r="101" customFormat="false" ht="15" hidden="false" customHeight="false" outlineLevel="0" collapsed="false">
      <c r="A101" s="1" t="n">
        <v>0.001425292</v>
      </c>
      <c r="B101" s="2" t="n">
        <v>9.8E-006</v>
      </c>
      <c r="C101" s="3" t="n">
        <v>208.831</v>
      </c>
      <c r="D101" s="3" t="n">
        <v>208.831</v>
      </c>
      <c r="E101" s="4" t="n">
        <v>0</v>
      </c>
      <c r="F101" s="2" t="n">
        <v>2.137E-010</v>
      </c>
      <c r="G101" s="4" t="n">
        <v>0</v>
      </c>
      <c r="H101" s="3" t="n">
        <v>358.609</v>
      </c>
    </row>
    <row r="102" customFormat="false" ht="15" hidden="false" customHeight="false" outlineLevel="0" collapsed="false">
      <c r="A102" s="1" t="n">
        <v>0.001444538</v>
      </c>
      <c r="B102" s="2" t="n">
        <v>9.9E-006</v>
      </c>
      <c r="C102" s="3" t="n">
        <v>209.02</v>
      </c>
      <c r="D102" s="3" t="n">
        <v>209.02</v>
      </c>
      <c r="E102" s="4" t="n">
        <v>0</v>
      </c>
      <c r="F102" s="2" t="n">
        <v>2.14E-010</v>
      </c>
      <c r="G102" s="4" t="n">
        <v>0</v>
      </c>
      <c r="H102" s="3" t="n">
        <v>358.484</v>
      </c>
    </row>
    <row r="103" customFormat="false" ht="15" hidden="false" customHeight="false" outlineLevel="0" collapsed="false">
      <c r="A103" s="1" t="n">
        <v>0.001463788</v>
      </c>
      <c r="B103" s="2" t="n">
        <v>1E-005</v>
      </c>
      <c r="C103" s="3" t="n">
        <v>209.207</v>
      </c>
      <c r="D103" s="3" t="n">
        <v>209.207</v>
      </c>
      <c r="E103" s="4" t="n">
        <v>0</v>
      </c>
      <c r="F103" s="2" t="n">
        <v>2.143E-010</v>
      </c>
      <c r="G103" s="4" t="n">
        <v>0</v>
      </c>
      <c r="H103" s="3" t="n">
        <v>358.212</v>
      </c>
    </row>
    <row r="104" customFormat="false" ht="15" hidden="false" customHeight="false" outlineLevel="0" collapsed="false">
      <c r="A104" s="1" t="n">
        <v>0.001483043</v>
      </c>
      <c r="B104" s="2" t="n">
        <v>1.01E-005</v>
      </c>
      <c r="C104" s="3" t="n">
        <v>209.392</v>
      </c>
      <c r="D104" s="3" t="n">
        <v>209.392</v>
      </c>
      <c r="E104" s="4" t="n">
        <v>0</v>
      </c>
      <c r="F104" s="2" t="n">
        <v>2.145E-010</v>
      </c>
      <c r="G104" s="4" t="n">
        <v>0</v>
      </c>
      <c r="H104" s="3" t="n">
        <v>357.893</v>
      </c>
    </row>
    <row r="105" customFormat="false" ht="15" hidden="false" customHeight="false" outlineLevel="0" collapsed="false">
      <c r="A105" s="1" t="n">
        <v>0.001502302</v>
      </c>
      <c r="B105" s="2" t="n">
        <v>1.02E-005</v>
      </c>
      <c r="C105" s="3" t="n">
        <v>209.575</v>
      </c>
      <c r="D105" s="3" t="n">
        <v>209.575</v>
      </c>
      <c r="E105" s="4" t="n">
        <v>0</v>
      </c>
      <c r="F105" s="2" t="n">
        <v>2.148E-010</v>
      </c>
      <c r="G105" s="4" t="n">
        <v>0</v>
      </c>
      <c r="H105" s="3" t="n">
        <v>357.582</v>
      </c>
    </row>
    <row r="106" customFormat="false" ht="15" hidden="false" customHeight="false" outlineLevel="0" collapsed="false">
      <c r="A106" s="1" t="n">
        <v>0.00152157</v>
      </c>
      <c r="B106" s="2" t="n">
        <v>1.03E-005</v>
      </c>
      <c r="C106" s="3" t="n">
        <v>209.757</v>
      </c>
      <c r="D106" s="3" t="n">
        <v>209.757</v>
      </c>
      <c r="E106" s="4" t="n">
        <v>0</v>
      </c>
      <c r="F106" s="2" t="n">
        <v>2.151E-010</v>
      </c>
      <c r="G106" s="4" t="n">
        <v>0</v>
      </c>
      <c r="H106" s="3" t="n">
        <v>357.28</v>
      </c>
    </row>
    <row r="107" customFormat="false" ht="15" hidden="false" customHeight="false" outlineLevel="0" collapsed="false">
      <c r="A107" s="1" t="n">
        <v>0.001540852</v>
      </c>
      <c r="B107" s="2" t="n">
        <v>1.04E-005</v>
      </c>
      <c r="C107" s="3" t="n">
        <v>209.937</v>
      </c>
      <c r="D107" s="3" t="n">
        <v>209.937</v>
      </c>
      <c r="E107" s="4" t="n">
        <v>0</v>
      </c>
      <c r="F107" s="2" t="n">
        <v>2.154E-010</v>
      </c>
      <c r="G107" s="4" t="n">
        <v>0</v>
      </c>
      <c r="H107" s="3" t="n">
        <v>356.989</v>
      </c>
    </row>
    <row r="108" customFormat="false" ht="15" hidden="false" customHeight="false" outlineLevel="0" collapsed="false">
      <c r="A108" s="1" t="n">
        <v>0.001560136</v>
      </c>
      <c r="B108" s="2" t="n">
        <v>1.05E-005</v>
      </c>
      <c r="C108" s="3" t="n">
        <v>210.115</v>
      </c>
      <c r="D108" s="3" t="n">
        <v>210.115</v>
      </c>
      <c r="E108" s="4" t="n">
        <v>0</v>
      </c>
      <c r="F108" s="2" t="n">
        <v>2.157E-010</v>
      </c>
      <c r="G108" s="4" t="n">
        <v>0</v>
      </c>
      <c r="H108" s="3" t="n">
        <v>356.706</v>
      </c>
    </row>
    <row r="109" customFormat="false" ht="15" hidden="false" customHeight="false" outlineLevel="0" collapsed="false">
      <c r="A109" s="1" t="n">
        <v>0.001579421</v>
      </c>
      <c r="B109" s="2" t="n">
        <v>1.06E-005</v>
      </c>
      <c r="C109" s="3" t="n">
        <v>210.291</v>
      </c>
      <c r="D109" s="3" t="n">
        <v>210.291</v>
      </c>
      <c r="E109" s="4" t="n">
        <v>0</v>
      </c>
      <c r="F109" s="2" t="n">
        <v>2.159E-010</v>
      </c>
      <c r="G109" s="4" t="n">
        <v>0</v>
      </c>
      <c r="H109" s="3" t="n">
        <v>356.43</v>
      </c>
    </row>
    <row r="110" customFormat="false" ht="15" hidden="false" customHeight="false" outlineLevel="0" collapsed="false">
      <c r="A110" s="1" t="n">
        <v>0.001598709</v>
      </c>
      <c r="B110" s="2" t="n">
        <v>1.07E-005</v>
      </c>
      <c r="C110" s="3" t="n">
        <v>210.466</v>
      </c>
      <c r="D110" s="3" t="n">
        <v>210.466</v>
      </c>
      <c r="E110" s="4" t="n">
        <v>0</v>
      </c>
      <c r="F110" s="2" t="n">
        <v>2.162E-010</v>
      </c>
      <c r="G110" s="4" t="n">
        <v>0</v>
      </c>
      <c r="H110" s="3" t="n">
        <v>356.161</v>
      </c>
    </row>
    <row r="111" customFormat="false" ht="15" hidden="false" customHeight="false" outlineLevel="0" collapsed="false">
      <c r="A111" s="1" t="n">
        <v>0.001617997</v>
      </c>
      <c r="B111" s="2" t="n">
        <v>1.08E-005</v>
      </c>
      <c r="C111" s="3" t="n">
        <v>210.639</v>
      </c>
      <c r="D111" s="3" t="n">
        <v>210.639</v>
      </c>
      <c r="E111" s="4" t="n">
        <v>0</v>
      </c>
      <c r="F111" s="2" t="n">
        <v>2.165E-010</v>
      </c>
      <c r="G111" s="4" t="n">
        <v>0</v>
      </c>
      <c r="H111" s="3" t="n">
        <v>355.898</v>
      </c>
    </row>
    <row r="112" customFormat="false" ht="15" hidden="false" customHeight="false" outlineLevel="0" collapsed="false">
      <c r="A112" s="1" t="n">
        <v>0.001637286</v>
      </c>
      <c r="B112" s="2" t="n">
        <v>1.09E-005</v>
      </c>
      <c r="C112" s="3" t="n">
        <v>210.81</v>
      </c>
      <c r="D112" s="3" t="n">
        <v>210.81</v>
      </c>
      <c r="E112" s="4" t="n">
        <v>0</v>
      </c>
      <c r="F112" s="2" t="n">
        <v>2.167E-010</v>
      </c>
      <c r="G112" s="4" t="n">
        <v>0</v>
      </c>
      <c r="H112" s="3" t="n">
        <v>355.642</v>
      </c>
    </row>
    <row r="113" customFormat="false" ht="15" hidden="false" customHeight="false" outlineLevel="0" collapsed="false">
      <c r="A113" s="1" t="n">
        <v>0.001656575</v>
      </c>
      <c r="B113" s="2" t="n">
        <v>1.1E-005</v>
      </c>
      <c r="C113" s="3" t="n">
        <v>210.98</v>
      </c>
      <c r="D113" s="3" t="n">
        <v>210.98</v>
      </c>
      <c r="E113" s="4" t="n">
        <v>0</v>
      </c>
      <c r="F113" s="2" t="n">
        <v>2.17E-010</v>
      </c>
      <c r="G113" s="4" t="n">
        <v>0</v>
      </c>
      <c r="H113" s="3" t="n">
        <v>355.393</v>
      </c>
    </row>
    <row r="114" customFormat="false" ht="15" hidden="false" customHeight="false" outlineLevel="0" collapsed="false">
      <c r="A114" s="1" t="n">
        <v>0.001675864</v>
      </c>
      <c r="B114" s="2" t="n">
        <v>1.11E-005</v>
      </c>
      <c r="C114" s="3" t="n">
        <v>211.148</v>
      </c>
      <c r="D114" s="3" t="n">
        <v>211.148</v>
      </c>
      <c r="E114" s="4" t="n">
        <v>0</v>
      </c>
      <c r="F114" s="2" t="n">
        <v>2.173E-010</v>
      </c>
      <c r="G114" s="4" t="n">
        <v>0</v>
      </c>
      <c r="H114" s="3" t="n">
        <v>355.149</v>
      </c>
    </row>
    <row r="115" customFormat="false" ht="15" hidden="false" customHeight="false" outlineLevel="0" collapsed="false">
      <c r="A115" s="1" t="n">
        <v>0.001695152</v>
      </c>
      <c r="B115" s="2" t="n">
        <v>1.12E-005</v>
      </c>
      <c r="C115" s="3" t="n">
        <v>211.314</v>
      </c>
      <c r="D115" s="3" t="n">
        <v>211.314</v>
      </c>
      <c r="E115" s="4" t="n">
        <v>0</v>
      </c>
      <c r="F115" s="2" t="n">
        <v>2.175E-010</v>
      </c>
      <c r="G115" s="4" t="n">
        <v>0</v>
      </c>
      <c r="H115" s="3" t="n">
        <v>354.911</v>
      </c>
    </row>
    <row r="116" customFormat="false" ht="15" hidden="false" customHeight="false" outlineLevel="0" collapsed="false">
      <c r="A116" s="1" t="n">
        <v>0.001714439</v>
      </c>
      <c r="B116" s="2" t="n">
        <v>1.13E-005</v>
      </c>
      <c r="C116" s="3" t="n">
        <v>211.479</v>
      </c>
      <c r="D116" s="3" t="n">
        <v>211.479</v>
      </c>
      <c r="E116" s="4" t="n">
        <v>0</v>
      </c>
      <c r="F116" s="2" t="n">
        <v>2.178E-010</v>
      </c>
      <c r="G116" s="4" t="n">
        <v>0</v>
      </c>
      <c r="H116" s="3" t="n">
        <v>354.679</v>
      </c>
    </row>
    <row r="117" customFormat="false" ht="15" hidden="false" customHeight="false" outlineLevel="0" collapsed="false">
      <c r="A117" s="1" t="n">
        <v>0.001733724</v>
      </c>
      <c r="B117" s="2" t="n">
        <v>1.14E-005</v>
      </c>
      <c r="C117" s="3" t="n">
        <v>211.643</v>
      </c>
      <c r="D117" s="3" t="n">
        <v>211.643</v>
      </c>
      <c r="E117" s="4" t="n">
        <v>0</v>
      </c>
      <c r="F117" s="2" t="n">
        <v>2.18E-010</v>
      </c>
      <c r="G117" s="4" t="n">
        <v>0</v>
      </c>
      <c r="H117" s="3" t="n">
        <v>354.453</v>
      </c>
    </row>
    <row r="118" customFormat="false" ht="15" hidden="false" customHeight="false" outlineLevel="0" collapsed="false">
      <c r="A118" s="1" t="n">
        <v>0.001753008</v>
      </c>
      <c r="B118" s="2" t="n">
        <v>1.15E-005</v>
      </c>
      <c r="C118" s="3" t="n">
        <v>211.805</v>
      </c>
      <c r="D118" s="3" t="n">
        <v>211.805</v>
      </c>
      <c r="E118" s="4" t="n">
        <v>0</v>
      </c>
      <c r="F118" s="2" t="n">
        <v>2.183E-010</v>
      </c>
      <c r="G118" s="4" t="n">
        <v>0</v>
      </c>
      <c r="H118" s="3" t="n">
        <v>354.231</v>
      </c>
    </row>
    <row r="119" customFormat="false" ht="15" hidden="false" customHeight="false" outlineLevel="0" collapsed="false">
      <c r="A119" s="1" t="n">
        <v>0.00177229</v>
      </c>
      <c r="B119" s="2" t="n">
        <v>1.16E-005</v>
      </c>
      <c r="C119" s="3" t="n">
        <v>211.965</v>
      </c>
      <c r="D119" s="3" t="n">
        <v>211.965</v>
      </c>
      <c r="E119" s="4" t="n">
        <v>0</v>
      </c>
      <c r="F119" s="2" t="n">
        <v>2.186E-010</v>
      </c>
      <c r="G119" s="4" t="n">
        <v>0</v>
      </c>
      <c r="H119" s="3" t="n">
        <v>354.015</v>
      </c>
    </row>
    <row r="120" customFormat="false" ht="15" hidden="false" customHeight="false" outlineLevel="0" collapsed="false">
      <c r="A120" s="1" t="n">
        <v>0.001791568</v>
      </c>
      <c r="B120" s="2" t="n">
        <v>1.17E-005</v>
      </c>
      <c r="C120" s="3" t="n">
        <v>212.124</v>
      </c>
      <c r="D120" s="3" t="n">
        <v>212.124</v>
      </c>
      <c r="E120" s="4" t="n">
        <v>0</v>
      </c>
      <c r="F120" s="2" t="n">
        <v>2.188E-010</v>
      </c>
      <c r="G120" s="4" t="n">
        <v>0</v>
      </c>
      <c r="H120" s="3" t="n">
        <v>353.804</v>
      </c>
    </row>
    <row r="121" customFormat="false" ht="15" hidden="false" customHeight="false" outlineLevel="0" collapsed="false">
      <c r="A121" s="1" t="n">
        <v>0.001810844</v>
      </c>
      <c r="B121" s="2" t="n">
        <v>1.18E-005</v>
      </c>
      <c r="C121" s="3" t="n">
        <v>212.281</v>
      </c>
      <c r="D121" s="3" t="n">
        <v>212.281</v>
      </c>
      <c r="E121" s="4" t="n">
        <v>0</v>
      </c>
      <c r="F121" s="2" t="n">
        <v>2.191E-010</v>
      </c>
      <c r="G121" s="4" t="n">
        <v>0</v>
      </c>
      <c r="H121" s="3" t="n">
        <v>353.598</v>
      </c>
    </row>
    <row r="122" customFormat="false" ht="15" hidden="false" customHeight="false" outlineLevel="0" collapsed="false">
      <c r="A122" s="1" t="n">
        <v>0.001830117</v>
      </c>
      <c r="B122" s="2" t="n">
        <v>1.19E-005</v>
      </c>
      <c r="C122" s="3" t="n">
        <v>212.438</v>
      </c>
      <c r="D122" s="3" t="n">
        <v>212.438</v>
      </c>
      <c r="E122" s="4" t="n">
        <v>0</v>
      </c>
      <c r="F122" s="2" t="n">
        <v>2.193E-010</v>
      </c>
      <c r="G122" s="4" t="n">
        <v>0</v>
      </c>
      <c r="H122" s="3" t="n">
        <v>353.397</v>
      </c>
    </row>
    <row r="123" customFormat="false" ht="15" hidden="false" customHeight="false" outlineLevel="0" collapsed="false">
      <c r="A123" s="1" t="n">
        <v>0.001849385</v>
      </c>
      <c r="B123" s="2" t="n">
        <v>1.2E-005</v>
      </c>
      <c r="C123" s="3" t="n">
        <v>212.592</v>
      </c>
      <c r="D123" s="3" t="n">
        <v>212.592</v>
      </c>
      <c r="E123" s="4" t="n">
        <v>0</v>
      </c>
      <c r="F123" s="2" t="n">
        <v>2.196E-010</v>
      </c>
      <c r="G123" s="4" t="n">
        <v>0</v>
      </c>
      <c r="H123" s="3" t="n">
        <v>353.2</v>
      </c>
    </row>
    <row r="124" customFormat="false" ht="15" hidden="false" customHeight="false" outlineLevel="0" collapsed="false">
      <c r="A124" s="1" t="n">
        <v>0.001868649</v>
      </c>
      <c r="B124" s="2" t="n">
        <v>1.21E-005</v>
      </c>
      <c r="C124" s="3" t="n">
        <v>212.746</v>
      </c>
      <c r="D124" s="3" t="n">
        <v>212.746</v>
      </c>
      <c r="E124" s="4" t="n">
        <v>0</v>
      </c>
      <c r="F124" s="2" t="n">
        <v>2.198E-010</v>
      </c>
      <c r="G124" s="4" t="n">
        <v>0</v>
      </c>
      <c r="H124" s="3" t="n">
        <v>353.007</v>
      </c>
    </row>
    <row r="125" customFormat="false" ht="15" hidden="false" customHeight="false" outlineLevel="0" collapsed="false">
      <c r="A125" s="1" t="n">
        <v>0.001887909</v>
      </c>
      <c r="B125" s="2" t="n">
        <v>1.22E-005</v>
      </c>
      <c r="C125" s="3" t="n">
        <v>212.898</v>
      </c>
      <c r="D125" s="3" t="n">
        <v>212.898</v>
      </c>
      <c r="E125" s="4" t="n">
        <v>0</v>
      </c>
      <c r="F125" s="2" t="n">
        <v>2.201E-010</v>
      </c>
      <c r="G125" s="4" t="n">
        <v>0</v>
      </c>
      <c r="H125" s="3" t="n">
        <v>352.819</v>
      </c>
    </row>
    <row r="126" customFormat="false" ht="15" hidden="false" customHeight="false" outlineLevel="0" collapsed="false">
      <c r="A126" s="1" t="n">
        <v>0.001907164</v>
      </c>
      <c r="B126" s="2" t="n">
        <v>1.23E-005</v>
      </c>
      <c r="C126" s="3" t="n">
        <v>213.048</v>
      </c>
      <c r="D126" s="3" t="n">
        <v>213.048</v>
      </c>
      <c r="E126" s="4" t="n">
        <v>0</v>
      </c>
      <c r="F126" s="2" t="n">
        <v>2.203E-010</v>
      </c>
      <c r="G126" s="4" t="n">
        <v>0</v>
      </c>
      <c r="H126" s="3" t="n">
        <v>352.634</v>
      </c>
    </row>
    <row r="127" customFormat="false" ht="15" hidden="false" customHeight="false" outlineLevel="0" collapsed="false">
      <c r="A127" s="1" t="n">
        <v>0.001926414</v>
      </c>
      <c r="B127" s="2" t="n">
        <v>1.24E-005</v>
      </c>
      <c r="C127" s="3" t="n">
        <v>213.197</v>
      </c>
      <c r="D127" s="3" t="n">
        <v>213.197</v>
      </c>
      <c r="E127" s="4" t="n">
        <v>0</v>
      </c>
      <c r="F127" s="2" t="n">
        <v>2.206E-010</v>
      </c>
      <c r="G127" s="4" t="n">
        <v>0</v>
      </c>
      <c r="H127" s="3" t="n">
        <v>352.454</v>
      </c>
    </row>
    <row r="128" customFormat="false" ht="15" hidden="false" customHeight="false" outlineLevel="0" collapsed="false">
      <c r="A128" s="1" t="n">
        <v>0.001945658</v>
      </c>
      <c r="B128" s="2" t="n">
        <v>1.25E-005</v>
      </c>
      <c r="C128" s="3" t="n">
        <v>213.346</v>
      </c>
      <c r="D128" s="3" t="n">
        <v>213.346</v>
      </c>
      <c r="E128" s="4" t="n">
        <v>0</v>
      </c>
      <c r="F128" s="2" t="n">
        <v>2.208E-010</v>
      </c>
      <c r="G128" s="4" t="n">
        <v>0</v>
      </c>
      <c r="H128" s="3" t="n">
        <v>352.277</v>
      </c>
    </row>
    <row r="129" customFormat="false" ht="15" hidden="false" customHeight="false" outlineLevel="0" collapsed="false">
      <c r="A129" s="1" t="n">
        <v>0.001964896</v>
      </c>
      <c r="B129" s="2" t="n">
        <v>1.26E-005</v>
      </c>
      <c r="C129" s="3" t="n">
        <v>213.492</v>
      </c>
      <c r="D129" s="3" t="n">
        <v>213.492</v>
      </c>
      <c r="E129" s="4" t="n">
        <v>0</v>
      </c>
      <c r="F129" s="2" t="n">
        <v>2.211E-010</v>
      </c>
      <c r="G129" s="4" t="n">
        <v>0</v>
      </c>
      <c r="H129" s="3" t="n">
        <v>352.104</v>
      </c>
    </row>
    <row r="130" customFormat="false" ht="15" hidden="false" customHeight="false" outlineLevel="0" collapsed="false">
      <c r="A130" s="1" t="n">
        <v>0.001984128</v>
      </c>
      <c r="B130" s="2" t="n">
        <v>1.27E-005</v>
      </c>
      <c r="C130" s="3" t="n">
        <v>213.638</v>
      </c>
      <c r="D130" s="3" t="n">
        <v>213.638</v>
      </c>
      <c r="E130" s="4" t="n">
        <v>0</v>
      </c>
      <c r="F130" s="2" t="n">
        <v>2.213E-010</v>
      </c>
      <c r="G130" s="4" t="n">
        <v>0</v>
      </c>
      <c r="H130" s="3" t="n">
        <v>351.935</v>
      </c>
    </row>
    <row r="131" customFormat="false" ht="15" hidden="false" customHeight="false" outlineLevel="0" collapsed="false">
      <c r="A131" s="1" t="n">
        <v>0.002003353</v>
      </c>
      <c r="B131" s="2" t="n">
        <v>1.28E-005</v>
      </c>
      <c r="C131" s="3" t="n">
        <v>213.782</v>
      </c>
      <c r="D131" s="3" t="n">
        <v>213.782</v>
      </c>
      <c r="E131" s="4" t="n">
        <v>0</v>
      </c>
      <c r="F131" s="2" t="n">
        <v>2.215E-010</v>
      </c>
      <c r="G131" s="4" t="n">
        <v>0</v>
      </c>
      <c r="H131" s="3" t="n">
        <v>351.768</v>
      </c>
    </row>
    <row r="132" customFormat="false" ht="15" hidden="false" customHeight="false" outlineLevel="0" collapsed="false">
      <c r="A132" s="1" t="n">
        <v>0.002022571</v>
      </c>
      <c r="B132" s="2" t="n">
        <v>1.29E-005</v>
      </c>
      <c r="C132" s="3" t="n">
        <v>213.925</v>
      </c>
      <c r="D132" s="3" t="n">
        <v>213.925</v>
      </c>
      <c r="E132" s="4" t="n">
        <v>0</v>
      </c>
      <c r="F132" s="2" t="n">
        <v>2.218E-010</v>
      </c>
      <c r="G132" s="4" t="n">
        <v>0</v>
      </c>
      <c r="H132" s="3" t="n">
        <v>351.606</v>
      </c>
    </row>
    <row r="133" customFormat="false" ht="15" hidden="false" customHeight="false" outlineLevel="0" collapsed="false">
      <c r="A133" s="1" t="n">
        <v>0.002041782</v>
      </c>
      <c r="B133" s="2" t="n">
        <v>1.3E-005</v>
      </c>
      <c r="C133" s="3" t="n">
        <v>214.067</v>
      </c>
      <c r="D133" s="3" t="n">
        <v>214.067</v>
      </c>
      <c r="E133" s="4" t="n">
        <v>0</v>
      </c>
      <c r="F133" s="2" t="n">
        <v>2.22E-010</v>
      </c>
      <c r="G133" s="4" t="n">
        <v>0</v>
      </c>
      <c r="H133" s="3" t="n">
        <v>351.446</v>
      </c>
    </row>
    <row r="134" customFormat="false" ht="15" hidden="false" customHeight="false" outlineLevel="0" collapsed="false">
      <c r="A134" s="1" t="n">
        <v>0.002060985</v>
      </c>
      <c r="B134" s="2" t="n">
        <v>1.31E-005</v>
      </c>
      <c r="C134" s="3" t="n">
        <v>214.207</v>
      </c>
      <c r="D134" s="3" t="n">
        <v>214.207</v>
      </c>
      <c r="E134" s="4" t="n">
        <v>0</v>
      </c>
      <c r="F134" s="2" t="n">
        <v>2.223E-010</v>
      </c>
      <c r="G134" s="4" t="n">
        <v>0</v>
      </c>
      <c r="H134" s="3" t="n">
        <v>351.289</v>
      </c>
    </row>
    <row r="135" customFormat="false" ht="15" hidden="false" customHeight="false" outlineLevel="0" collapsed="false">
      <c r="A135" s="1" t="n">
        <v>0.002080188</v>
      </c>
      <c r="B135" s="2" t="n">
        <v>1.32E-005</v>
      </c>
      <c r="C135" s="3" t="n">
        <v>214.347</v>
      </c>
      <c r="D135" s="3" t="n">
        <v>214.347</v>
      </c>
      <c r="E135" s="4" t="n">
        <v>0</v>
      </c>
      <c r="F135" s="2" t="n">
        <v>2.225E-010</v>
      </c>
      <c r="G135" s="4" t="n">
        <v>0</v>
      </c>
      <c r="H135" s="3" t="n">
        <v>351.047</v>
      </c>
    </row>
    <row r="136" customFormat="false" ht="15" hidden="false" customHeight="false" outlineLevel="0" collapsed="false">
      <c r="A136" s="1" t="n">
        <v>0.002099394</v>
      </c>
      <c r="B136" s="2" t="n">
        <v>1.33E-005</v>
      </c>
      <c r="C136" s="3" t="n">
        <v>214.485</v>
      </c>
      <c r="D136" s="3" t="n">
        <v>214.485</v>
      </c>
      <c r="E136" s="4" t="n">
        <v>0</v>
      </c>
      <c r="F136" s="2" t="n">
        <v>2.227E-010</v>
      </c>
      <c r="G136" s="4" t="n">
        <v>0</v>
      </c>
      <c r="H136" s="3" t="n">
        <v>350.763</v>
      </c>
    </row>
    <row r="137" customFormat="false" ht="15" hidden="false" customHeight="false" outlineLevel="0" collapsed="false">
      <c r="A137" s="1" t="n">
        <v>0.002118601</v>
      </c>
      <c r="B137" s="2" t="n">
        <v>1.34E-005</v>
      </c>
      <c r="C137" s="3" t="n">
        <v>214.622</v>
      </c>
      <c r="D137" s="3" t="n">
        <v>214.622</v>
      </c>
      <c r="E137" s="4" t="n">
        <v>0</v>
      </c>
      <c r="F137" s="2" t="n">
        <v>2.23E-010</v>
      </c>
      <c r="G137" s="4" t="n">
        <v>0</v>
      </c>
      <c r="H137" s="3" t="n">
        <v>350.485</v>
      </c>
    </row>
    <row r="138" customFormat="false" ht="15" hidden="false" customHeight="false" outlineLevel="0" collapsed="false">
      <c r="A138" s="1" t="n">
        <v>0.002137802</v>
      </c>
      <c r="B138" s="2" t="n">
        <v>1.35E-005</v>
      </c>
      <c r="C138" s="3" t="n">
        <v>214.758</v>
      </c>
      <c r="D138" s="3" t="n">
        <v>214.758</v>
      </c>
      <c r="E138" s="4" t="n">
        <v>0</v>
      </c>
      <c r="F138" s="2" t="n">
        <v>2.232E-010</v>
      </c>
      <c r="G138" s="4" t="n">
        <v>0</v>
      </c>
      <c r="H138" s="3" t="n">
        <v>350.211</v>
      </c>
    </row>
    <row r="139" customFormat="false" ht="15" hidden="false" customHeight="false" outlineLevel="0" collapsed="false">
      <c r="A139" s="1" t="n">
        <v>0.002156993</v>
      </c>
      <c r="B139" s="2" t="n">
        <v>1.36E-005</v>
      </c>
      <c r="C139" s="3" t="n">
        <v>214.893</v>
      </c>
      <c r="D139" s="3" t="n">
        <v>214.893</v>
      </c>
      <c r="E139" s="4" t="n">
        <v>0</v>
      </c>
      <c r="F139" s="2" t="n">
        <v>2.234E-010</v>
      </c>
      <c r="G139" s="4" t="n">
        <v>0</v>
      </c>
      <c r="H139" s="3" t="n">
        <v>349.941</v>
      </c>
    </row>
    <row r="140" customFormat="false" ht="15" hidden="false" customHeight="false" outlineLevel="0" collapsed="false">
      <c r="A140" s="1" t="n">
        <v>0.002176173</v>
      </c>
      <c r="B140" s="2" t="n">
        <v>1.37E-005</v>
      </c>
      <c r="C140" s="3" t="n">
        <v>215.026</v>
      </c>
      <c r="D140" s="3" t="n">
        <v>215.026</v>
      </c>
      <c r="E140" s="4" t="n">
        <v>0</v>
      </c>
      <c r="F140" s="2" t="n">
        <v>2.237E-010</v>
      </c>
      <c r="G140" s="4" t="n">
        <v>0</v>
      </c>
      <c r="H140" s="3" t="n">
        <v>349.673</v>
      </c>
    </row>
    <row r="141" customFormat="false" ht="15" hidden="false" customHeight="false" outlineLevel="0" collapsed="false">
      <c r="A141" s="1" t="n">
        <v>0.002195344</v>
      </c>
      <c r="B141" s="2" t="n">
        <v>1.38E-005</v>
      </c>
      <c r="C141" s="3" t="n">
        <v>215.158</v>
      </c>
      <c r="D141" s="3" t="n">
        <v>215.158</v>
      </c>
      <c r="E141" s="4" t="n">
        <v>0</v>
      </c>
      <c r="F141" s="2" t="n">
        <v>2.239E-010</v>
      </c>
      <c r="G141" s="4" t="n">
        <v>0</v>
      </c>
      <c r="H141" s="3" t="n">
        <v>349.409</v>
      </c>
    </row>
    <row r="142" customFormat="false" ht="15" hidden="false" customHeight="false" outlineLevel="0" collapsed="false">
      <c r="A142" s="1" t="n">
        <v>0.002214503</v>
      </c>
      <c r="B142" s="2" t="n">
        <v>1.39E-005</v>
      </c>
      <c r="C142" s="3" t="n">
        <v>215.289</v>
      </c>
      <c r="D142" s="3" t="n">
        <v>215.289</v>
      </c>
      <c r="E142" s="4" t="n">
        <v>0</v>
      </c>
      <c r="F142" s="2" t="n">
        <v>2.241E-010</v>
      </c>
      <c r="G142" s="4" t="n">
        <v>0</v>
      </c>
      <c r="H142" s="3" t="n">
        <v>349.148</v>
      </c>
    </row>
    <row r="143" customFormat="false" ht="15" hidden="false" customHeight="false" outlineLevel="0" collapsed="false">
      <c r="A143" s="1" t="n">
        <v>0.002233652</v>
      </c>
      <c r="B143" s="2" t="n">
        <v>1.4E-005</v>
      </c>
      <c r="C143" s="3" t="n">
        <v>215.419</v>
      </c>
      <c r="D143" s="3" t="n">
        <v>215.419</v>
      </c>
      <c r="E143" s="4" t="n">
        <v>0</v>
      </c>
      <c r="F143" s="2" t="n">
        <v>2.243E-010</v>
      </c>
      <c r="G143" s="4" t="n">
        <v>0</v>
      </c>
      <c r="H143" s="3" t="n">
        <v>348.89</v>
      </c>
    </row>
    <row r="144" customFormat="false" ht="15" hidden="false" customHeight="false" outlineLevel="0" collapsed="false">
      <c r="A144" s="1" t="n">
        <v>0.002252789</v>
      </c>
      <c r="B144" s="2" t="n">
        <v>1.41E-005</v>
      </c>
      <c r="C144" s="3" t="n">
        <v>215.548</v>
      </c>
      <c r="D144" s="3" t="n">
        <v>215.548</v>
      </c>
      <c r="E144" s="4" t="n">
        <v>0</v>
      </c>
      <c r="F144" s="2" t="n">
        <v>2.246E-010</v>
      </c>
      <c r="G144" s="4" t="n">
        <v>0</v>
      </c>
      <c r="H144" s="3" t="n">
        <v>348.635</v>
      </c>
    </row>
    <row r="145" customFormat="false" ht="15" hidden="false" customHeight="false" outlineLevel="0" collapsed="false">
      <c r="A145" s="1" t="n">
        <v>0.002271915</v>
      </c>
      <c r="B145" s="2" t="n">
        <v>1.42E-005</v>
      </c>
      <c r="C145" s="3" t="n">
        <v>215.676</v>
      </c>
      <c r="D145" s="3" t="n">
        <v>215.676</v>
      </c>
      <c r="E145" s="4" t="n">
        <v>0</v>
      </c>
      <c r="F145" s="2" t="n">
        <v>2.248E-010</v>
      </c>
      <c r="G145" s="4" t="n">
        <v>0</v>
      </c>
      <c r="H145" s="3" t="n">
        <v>348.382</v>
      </c>
    </row>
    <row r="146" customFormat="false" ht="15" hidden="false" customHeight="false" outlineLevel="0" collapsed="false">
      <c r="A146" s="1" t="n">
        <v>0.002291028</v>
      </c>
      <c r="B146" s="2" t="n">
        <v>1.43E-005</v>
      </c>
      <c r="C146" s="3" t="n">
        <v>215.803</v>
      </c>
      <c r="D146" s="3" t="n">
        <v>215.803</v>
      </c>
      <c r="E146" s="4" t="n">
        <v>0</v>
      </c>
      <c r="F146" s="2" t="n">
        <v>2.25E-010</v>
      </c>
      <c r="G146" s="4" t="n">
        <v>0</v>
      </c>
      <c r="H146" s="3" t="n">
        <v>348.133</v>
      </c>
    </row>
    <row r="147" customFormat="false" ht="15" hidden="false" customHeight="false" outlineLevel="0" collapsed="false">
      <c r="A147" s="1" t="n">
        <v>0.002310129</v>
      </c>
      <c r="B147" s="2" t="n">
        <v>1.44E-005</v>
      </c>
      <c r="C147" s="3" t="n">
        <v>215.928</v>
      </c>
      <c r="D147" s="3" t="n">
        <v>215.928</v>
      </c>
      <c r="E147" s="4" t="n">
        <v>0</v>
      </c>
      <c r="F147" s="2" t="n">
        <v>2.252E-010</v>
      </c>
      <c r="G147" s="4" t="n">
        <v>0</v>
      </c>
      <c r="H147" s="3" t="n">
        <v>347.885</v>
      </c>
    </row>
    <row r="148" customFormat="false" ht="15" hidden="false" customHeight="false" outlineLevel="0" collapsed="false">
      <c r="A148" s="1" t="n">
        <v>0.002329218</v>
      </c>
      <c r="B148" s="2" t="n">
        <v>1.45E-005</v>
      </c>
      <c r="C148" s="3" t="n">
        <v>216.053</v>
      </c>
      <c r="D148" s="3" t="n">
        <v>216.053</v>
      </c>
      <c r="E148" s="4" t="n">
        <v>0</v>
      </c>
      <c r="F148" s="2" t="n">
        <v>2.255E-010</v>
      </c>
      <c r="G148" s="4" t="n">
        <v>0</v>
      </c>
      <c r="H148" s="3" t="n">
        <v>347.641</v>
      </c>
    </row>
    <row r="149" customFormat="false" ht="15" hidden="false" customHeight="false" outlineLevel="0" collapsed="false">
      <c r="A149" s="1" t="n">
        <v>0.002348293</v>
      </c>
      <c r="B149" s="2" t="n">
        <v>1.46E-005</v>
      </c>
      <c r="C149" s="3" t="n">
        <v>216.176</v>
      </c>
      <c r="D149" s="3" t="n">
        <v>216.176</v>
      </c>
      <c r="E149" s="4" t="n">
        <v>0</v>
      </c>
      <c r="F149" s="2" t="n">
        <v>2.257E-010</v>
      </c>
      <c r="G149" s="4" t="n">
        <v>0</v>
      </c>
      <c r="H149" s="3" t="n">
        <v>347.399</v>
      </c>
    </row>
    <row r="150" customFormat="false" ht="15" hidden="false" customHeight="false" outlineLevel="0" collapsed="false">
      <c r="A150" s="1" t="n">
        <v>0.002367355</v>
      </c>
      <c r="B150" s="2" t="n">
        <v>1.47E-005</v>
      </c>
      <c r="C150" s="3" t="n">
        <v>216.298</v>
      </c>
      <c r="D150" s="3" t="n">
        <v>216.298</v>
      </c>
      <c r="E150" s="4" t="n">
        <v>0</v>
      </c>
      <c r="F150" s="2" t="n">
        <v>2.259E-010</v>
      </c>
      <c r="G150" s="4" t="n">
        <v>0</v>
      </c>
      <c r="H150" s="3" t="n">
        <v>347.159</v>
      </c>
    </row>
    <row r="151" customFormat="false" ht="15" hidden="false" customHeight="false" outlineLevel="0" collapsed="false">
      <c r="A151" s="1" t="n">
        <v>0.002386403</v>
      </c>
      <c r="B151" s="2" t="n">
        <v>1.48E-005</v>
      </c>
      <c r="C151" s="3" t="n">
        <v>216.419</v>
      </c>
      <c r="D151" s="3" t="n">
        <v>216.419</v>
      </c>
      <c r="E151" s="4" t="n">
        <v>0</v>
      </c>
      <c r="F151" s="2" t="n">
        <v>2.261E-010</v>
      </c>
      <c r="G151" s="4" t="n">
        <v>0</v>
      </c>
      <c r="H151" s="3" t="n">
        <v>346.922</v>
      </c>
    </row>
    <row r="152" customFormat="false" ht="15" hidden="false" customHeight="false" outlineLevel="0" collapsed="false">
      <c r="A152" s="1" t="n">
        <v>0.002405438</v>
      </c>
      <c r="B152" s="2" t="n">
        <v>1.49E-005</v>
      </c>
      <c r="C152" s="3" t="n">
        <v>216.539</v>
      </c>
      <c r="D152" s="3" t="n">
        <v>216.539</v>
      </c>
      <c r="E152" s="4" t="n">
        <v>0</v>
      </c>
      <c r="F152" s="2" t="n">
        <v>2.264E-010</v>
      </c>
      <c r="G152" s="4" t="n">
        <v>0</v>
      </c>
      <c r="H152" s="3" t="n">
        <v>346.686</v>
      </c>
    </row>
    <row r="153" customFormat="false" ht="15" hidden="false" customHeight="false" outlineLevel="0" collapsed="false">
      <c r="A153" s="1" t="n">
        <v>0.002424458</v>
      </c>
      <c r="B153" s="2" t="n">
        <v>1.5E-005</v>
      </c>
      <c r="C153" s="3" t="n">
        <v>216.659</v>
      </c>
      <c r="D153" s="3" t="n">
        <v>216.659</v>
      </c>
      <c r="E153" s="4" t="n">
        <v>0</v>
      </c>
      <c r="F153" s="2" t="n">
        <v>2.266E-010</v>
      </c>
      <c r="G153" s="4" t="n">
        <v>0</v>
      </c>
      <c r="H153" s="3" t="n">
        <v>346.453</v>
      </c>
    </row>
    <row r="154" customFormat="false" ht="15" hidden="false" customHeight="false" outlineLevel="0" collapsed="false">
      <c r="A154" s="1" t="n">
        <v>0.002443464</v>
      </c>
      <c r="B154" s="2" t="n">
        <v>1.51E-005</v>
      </c>
      <c r="C154" s="3" t="n">
        <v>216.777</v>
      </c>
      <c r="D154" s="3" t="n">
        <v>216.777</v>
      </c>
      <c r="E154" s="4" t="n">
        <v>0</v>
      </c>
      <c r="F154" s="2" t="n">
        <v>2.268E-010</v>
      </c>
      <c r="G154" s="4" t="n">
        <v>0</v>
      </c>
      <c r="H154" s="3" t="n">
        <v>346.222</v>
      </c>
    </row>
    <row r="155" customFormat="false" ht="15" hidden="false" customHeight="false" outlineLevel="0" collapsed="false">
      <c r="A155" s="1" t="n">
        <v>0.002462454</v>
      </c>
      <c r="B155" s="2" t="n">
        <v>1.52E-005</v>
      </c>
      <c r="C155" s="3" t="n">
        <v>216.893</v>
      </c>
      <c r="D155" s="3" t="n">
        <v>216.893</v>
      </c>
      <c r="E155" s="4" t="n">
        <v>0</v>
      </c>
      <c r="F155" s="2" t="n">
        <v>2.27E-010</v>
      </c>
      <c r="G155" s="4" t="n">
        <v>0</v>
      </c>
      <c r="H155" s="3" t="n">
        <v>345.993</v>
      </c>
    </row>
    <row r="156" customFormat="false" ht="15" hidden="false" customHeight="false" outlineLevel="0" collapsed="false">
      <c r="A156" s="1" t="n">
        <v>0.00248143</v>
      </c>
      <c r="B156" s="2" t="n">
        <v>1.53E-005</v>
      </c>
      <c r="C156" s="3" t="n">
        <v>217.009</v>
      </c>
      <c r="D156" s="3" t="n">
        <v>217.009</v>
      </c>
      <c r="E156" s="4" t="n">
        <v>0</v>
      </c>
      <c r="F156" s="2" t="n">
        <v>2.272E-010</v>
      </c>
      <c r="G156" s="4" t="n">
        <v>0</v>
      </c>
      <c r="H156" s="3" t="n">
        <v>345.766</v>
      </c>
    </row>
    <row r="157" customFormat="false" ht="15" hidden="false" customHeight="false" outlineLevel="0" collapsed="false">
      <c r="A157" s="1" t="n">
        <v>0.00250039</v>
      </c>
      <c r="B157" s="2" t="n">
        <v>1.54E-005</v>
      </c>
      <c r="C157" s="3" t="n">
        <v>217.124</v>
      </c>
      <c r="D157" s="3" t="n">
        <v>217.124</v>
      </c>
      <c r="E157" s="4" t="n">
        <v>0</v>
      </c>
      <c r="F157" s="2" t="n">
        <v>2.274E-010</v>
      </c>
      <c r="G157" s="4" t="n">
        <v>0</v>
      </c>
      <c r="H157" s="3" t="n">
        <v>345.541</v>
      </c>
    </row>
    <row r="158" customFormat="false" ht="15" hidden="false" customHeight="false" outlineLevel="0" collapsed="false">
      <c r="A158" s="1" t="n">
        <v>0.002519334</v>
      </c>
      <c r="B158" s="2" t="n">
        <v>1.55E-005</v>
      </c>
      <c r="C158" s="3" t="n">
        <v>217.238</v>
      </c>
      <c r="D158" s="3" t="n">
        <v>217.238</v>
      </c>
      <c r="E158" s="4" t="n">
        <v>0</v>
      </c>
      <c r="F158" s="2" t="n">
        <v>2.277E-010</v>
      </c>
      <c r="G158" s="4" t="n">
        <v>0</v>
      </c>
      <c r="H158" s="3" t="n">
        <v>345.318</v>
      </c>
    </row>
    <row r="159" customFormat="false" ht="15" hidden="false" customHeight="false" outlineLevel="0" collapsed="false">
      <c r="A159" s="1" t="n">
        <v>0.002538262</v>
      </c>
      <c r="B159" s="2" t="n">
        <v>1.56E-005</v>
      </c>
      <c r="C159" s="3" t="n">
        <v>217.351</v>
      </c>
      <c r="D159" s="3" t="n">
        <v>217.351</v>
      </c>
      <c r="E159" s="4" t="n">
        <v>0</v>
      </c>
      <c r="F159" s="2" t="n">
        <v>2.279E-010</v>
      </c>
      <c r="G159" s="4" t="n">
        <v>0</v>
      </c>
      <c r="H159" s="3" t="n">
        <v>345.096</v>
      </c>
    </row>
    <row r="160" customFormat="false" ht="15" hidden="false" customHeight="false" outlineLevel="0" collapsed="false">
      <c r="A160" s="1" t="n">
        <v>0.002557173</v>
      </c>
      <c r="B160" s="2" t="n">
        <v>1.57E-005</v>
      </c>
      <c r="C160" s="3" t="n">
        <v>217.462</v>
      </c>
      <c r="D160" s="3" t="n">
        <v>217.462</v>
      </c>
      <c r="E160" s="4" t="n">
        <v>0</v>
      </c>
      <c r="F160" s="2" t="n">
        <v>2.281E-010</v>
      </c>
      <c r="G160" s="4" t="n">
        <v>0</v>
      </c>
      <c r="H160" s="3" t="n">
        <v>344.876</v>
      </c>
    </row>
    <row r="161" customFormat="false" ht="15" hidden="false" customHeight="false" outlineLevel="0" collapsed="false">
      <c r="A161" s="1" t="n">
        <v>0.002576068</v>
      </c>
      <c r="B161" s="2" t="n">
        <v>1.58E-005</v>
      </c>
      <c r="C161" s="3" t="n">
        <v>217.573</v>
      </c>
      <c r="D161" s="3" t="n">
        <v>217.573</v>
      </c>
      <c r="E161" s="4" t="n">
        <v>0</v>
      </c>
      <c r="F161" s="2" t="n">
        <v>2.283E-010</v>
      </c>
      <c r="G161" s="4" t="n">
        <v>0</v>
      </c>
      <c r="H161" s="3" t="n">
        <v>344.658</v>
      </c>
    </row>
    <row r="162" customFormat="false" ht="15" hidden="false" customHeight="false" outlineLevel="0" collapsed="false">
      <c r="A162" s="1" t="n">
        <v>0.002594946</v>
      </c>
      <c r="B162" s="2" t="n">
        <v>1.59E-005</v>
      </c>
      <c r="C162" s="3" t="n">
        <v>217.683</v>
      </c>
      <c r="D162" s="3" t="n">
        <v>217.683</v>
      </c>
      <c r="E162" s="4" t="n">
        <v>0</v>
      </c>
      <c r="F162" s="2" t="n">
        <v>2.285E-010</v>
      </c>
      <c r="G162" s="4" t="n">
        <v>0</v>
      </c>
      <c r="H162" s="3" t="n">
        <v>344.441</v>
      </c>
    </row>
    <row r="163" customFormat="false" ht="15" hidden="false" customHeight="false" outlineLevel="0" collapsed="false">
      <c r="A163" s="1" t="n">
        <v>0.002613806</v>
      </c>
      <c r="B163" s="2" t="n">
        <v>1.6E-005</v>
      </c>
      <c r="C163" s="3" t="n">
        <v>217.791</v>
      </c>
      <c r="D163" s="3" t="n">
        <v>217.791</v>
      </c>
      <c r="E163" s="4" t="n">
        <v>0</v>
      </c>
      <c r="F163" s="2" t="n">
        <v>2.287E-010</v>
      </c>
      <c r="G163" s="4" t="n">
        <v>0</v>
      </c>
      <c r="H163" s="3" t="n">
        <v>344.226</v>
      </c>
    </row>
    <row r="164" customFormat="false" ht="15" hidden="false" customHeight="false" outlineLevel="0" collapsed="false">
      <c r="A164" s="1" t="n">
        <v>0.002632648</v>
      </c>
      <c r="B164" s="2" t="n">
        <v>1.61E-005</v>
      </c>
      <c r="C164" s="3" t="n">
        <v>217.899</v>
      </c>
      <c r="D164" s="3" t="n">
        <v>217.899</v>
      </c>
      <c r="E164" s="4" t="n">
        <v>0</v>
      </c>
      <c r="F164" s="2" t="n">
        <v>2.289E-010</v>
      </c>
      <c r="G164" s="4" t="n">
        <v>0</v>
      </c>
      <c r="H164" s="3" t="n">
        <v>344.012</v>
      </c>
    </row>
    <row r="165" customFormat="false" ht="15" hidden="false" customHeight="false" outlineLevel="0" collapsed="false">
      <c r="A165" s="1" t="n">
        <v>0.002651473</v>
      </c>
      <c r="B165" s="2" t="n">
        <v>1.62E-005</v>
      </c>
      <c r="C165" s="3" t="n">
        <v>218.006</v>
      </c>
      <c r="D165" s="3" t="n">
        <v>218.006</v>
      </c>
      <c r="E165" s="4" t="n">
        <v>0</v>
      </c>
      <c r="F165" s="2" t="n">
        <v>2.292E-010</v>
      </c>
      <c r="G165" s="4" t="n">
        <v>0</v>
      </c>
      <c r="H165" s="3" t="n">
        <v>343.8</v>
      </c>
    </row>
    <row r="166" customFormat="false" ht="15" hidden="false" customHeight="false" outlineLevel="0" collapsed="false">
      <c r="A166" s="1" t="n">
        <v>0.002670279</v>
      </c>
      <c r="B166" s="2" t="n">
        <v>1.63E-005</v>
      </c>
      <c r="C166" s="3" t="n">
        <v>218.111</v>
      </c>
      <c r="D166" s="3" t="n">
        <v>218.111</v>
      </c>
      <c r="E166" s="4" t="n">
        <v>0</v>
      </c>
      <c r="F166" s="2" t="n">
        <v>2.294E-010</v>
      </c>
      <c r="G166" s="4" t="n">
        <v>0</v>
      </c>
      <c r="H166" s="3" t="n">
        <v>343.588</v>
      </c>
    </row>
    <row r="167" customFormat="false" ht="15" hidden="false" customHeight="false" outlineLevel="0" collapsed="false">
      <c r="A167" s="1" t="n">
        <v>0.002689066</v>
      </c>
      <c r="B167" s="2" t="n">
        <v>1.64E-005</v>
      </c>
      <c r="C167" s="3" t="n">
        <v>218.216</v>
      </c>
      <c r="D167" s="3" t="n">
        <v>218.216</v>
      </c>
      <c r="E167" s="4" t="n">
        <v>0</v>
      </c>
      <c r="F167" s="2" t="n">
        <v>2.296E-010</v>
      </c>
      <c r="G167" s="4" t="n">
        <v>0</v>
      </c>
      <c r="H167" s="3" t="n">
        <v>343.379</v>
      </c>
    </row>
    <row r="168" customFormat="false" ht="15" hidden="false" customHeight="false" outlineLevel="0" collapsed="false">
      <c r="A168" s="1" t="n">
        <v>0.002707835</v>
      </c>
      <c r="B168" s="2" t="n">
        <v>1.65E-005</v>
      </c>
      <c r="C168" s="3" t="n">
        <v>218.319</v>
      </c>
      <c r="D168" s="3" t="n">
        <v>218.319</v>
      </c>
      <c r="E168" s="4" t="n">
        <v>0</v>
      </c>
      <c r="F168" s="2" t="n">
        <v>2.298E-010</v>
      </c>
      <c r="G168" s="4" t="n">
        <v>0</v>
      </c>
      <c r="H168" s="3" t="n">
        <v>343.17</v>
      </c>
    </row>
    <row r="169" customFormat="false" ht="15" hidden="false" customHeight="false" outlineLevel="0" collapsed="false">
      <c r="A169" s="1" t="n">
        <v>0.002726584</v>
      </c>
      <c r="B169" s="2" t="n">
        <v>1.66E-005</v>
      </c>
      <c r="C169" s="3" t="n">
        <v>218.422</v>
      </c>
      <c r="D169" s="3" t="n">
        <v>218.422</v>
      </c>
      <c r="E169" s="4" t="n">
        <v>0</v>
      </c>
      <c r="F169" s="2" t="n">
        <v>2.3E-010</v>
      </c>
      <c r="G169" s="4" t="n">
        <v>0</v>
      </c>
      <c r="H169" s="3" t="n">
        <v>342.962</v>
      </c>
    </row>
    <row r="170" customFormat="false" ht="15" hidden="false" customHeight="false" outlineLevel="0" collapsed="false">
      <c r="A170" s="1" t="n">
        <v>0.002745313</v>
      </c>
      <c r="B170" s="2" t="n">
        <v>1.67E-005</v>
      </c>
      <c r="C170" s="3" t="n">
        <v>218.523</v>
      </c>
      <c r="D170" s="3" t="n">
        <v>218.523</v>
      </c>
      <c r="E170" s="4" t="n">
        <v>0</v>
      </c>
      <c r="F170" s="2" t="n">
        <v>2.302E-010</v>
      </c>
      <c r="G170" s="4" t="n">
        <v>0</v>
      </c>
      <c r="H170" s="3" t="n">
        <v>342.756</v>
      </c>
    </row>
    <row r="171" customFormat="false" ht="15" hidden="false" customHeight="false" outlineLevel="0" collapsed="false">
      <c r="A171" s="1" t="n">
        <v>0.002764023</v>
      </c>
      <c r="B171" s="2" t="n">
        <v>1.68E-005</v>
      </c>
      <c r="C171" s="3" t="n">
        <v>218.624</v>
      </c>
      <c r="D171" s="3" t="n">
        <v>218.624</v>
      </c>
      <c r="E171" s="4" t="n">
        <v>0</v>
      </c>
      <c r="F171" s="2" t="n">
        <v>2.304E-010</v>
      </c>
      <c r="G171" s="4" t="n">
        <v>0</v>
      </c>
      <c r="H171" s="3" t="n">
        <v>342.551</v>
      </c>
    </row>
    <row r="172" customFormat="false" ht="15" hidden="false" customHeight="false" outlineLevel="0" collapsed="false">
      <c r="A172" s="1" t="n">
        <v>0.002782712</v>
      </c>
      <c r="B172" s="2" t="n">
        <v>1.69E-005</v>
      </c>
      <c r="C172" s="3" t="n">
        <v>218.723</v>
      </c>
      <c r="D172" s="3" t="n">
        <v>218.723</v>
      </c>
      <c r="E172" s="4" t="n">
        <v>0</v>
      </c>
      <c r="F172" s="2" t="n">
        <v>2.306E-010</v>
      </c>
      <c r="G172" s="4" t="n">
        <v>0</v>
      </c>
      <c r="H172" s="3" t="n">
        <v>342.346</v>
      </c>
    </row>
    <row r="173" customFormat="false" ht="15" hidden="false" customHeight="false" outlineLevel="0" collapsed="false">
      <c r="A173" s="1" t="n">
        <v>0.00280138</v>
      </c>
      <c r="B173" s="2" t="n">
        <v>1.7E-005</v>
      </c>
      <c r="C173" s="3" t="n">
        <v>218.821</v>
      </c>
      <c r="D173" s="3" t="n">
        <v>218.821</v>
      </c>
      <c r="E173" s="4" t="n">
        <v>0</v>
      </c>
      <c r="F173" s="2" t="n">
        <v>2.308E-010</v>
      </c>
      <c r="G173" s="4" t="n">
        <v>0</v>
      </c>
      <c r="H173" s="3" t="n">
        <v>342.143</v>
      </c>
    </row>
    <row r="174" customFormat="false" ht="15" hidden="false" customHeight="false" outlineLevel="0" collapsed="false">
      <c r="A174" s="1" t="n">
        <v>0.002820028</v>
      </c>
      <c r="B174" s="2" t="n">
        <v>1.71E-005</v>
      </c>
      <c r="C174" s="3" t="n">
        <v>218.919</v>
      </c>
      <c r="D174" s="3" t="n">
        <v>218.919</v>
      </c>
      <c r="E174" s="4" t="n">
        <v>0</v>
      </c>
      <c r="F174" s="2" t="n">
        <v>2.31E-010</v>
      </c>
      <c r="G174" s="4" t="n">
        <v>0</v>
      </c>
      <c r="H174" s="3" t="n">
        <v>341.941</v>
      </c>
    </row>
    <row r="175" customFormat="false" ht="15" hidden="false" customHeight="false" outlineLevel="0" collapsed="false">
      <c r="A175" s="1" t="n">
        <v>0.002838654</v>
      </c>
      <c r="B175" s="2" t="n">
        <v>1.72E-005</v>
      </c>
      <c r="C175" s="3" t="n">
        <v>219.015</v>
      </c>
      <c r="D175" s="3" t="n">
        <v>219.015</v>
      </c>
      <c r="E175" s="4" t="n">
        <v>0</v>
      </c>
      <c r="F175" s="2" t="n">
        <v>2.312E-010</v>
      </c>
      <c r="G175" s="4" t="n">
        <v>0</v>
      </c>
      <c r="H175" s="3" t="n">
        <v>341.739</v>
      </c>
    </row>
    <row r="176" customFormat="false" ht="15" hidden="false" customHeight="false" outlineLevel="0" collapsed="false">
      <c r="A176" s="1" t="n">
        <v>0.002857259</v>
      </c>
      <c r="B176" s="2" t="n">
        <v>1.73E-005</v>
      </c>
      <c r="C176" s="3" t="n">
        <v>219.111</v>
      </c>
      <c r="D176" s="3" t="n">
        <v>219.111</v>
      </c>
      <c r="E176" s="4" t="n">
        <v>0</v>
      </c>
      <c r="F176" s="2" t="n">
        <v>2.314E-010</v>
      </c>
      <c r="G176" s="4" t="n">
        <v>0</v>
      </c>
      <c r="H176" s="3" t="n">
        <v>341.538</v>
      </c>
    </row>
    <row r="177" customFormat="false" ht="15" hidden="false" customHeight="false" outlineLevel="0" collapsed="false">
      <c r="A177" s="1" t="n">
        <v>0.002875842</v>
      </c>
      <c r="B177" s="2" t="n">
        <v>1.74E-005</v>
      </c>
      <c r="C177" s="3" t="n">
        <v>219.205</v>
      </c>
      <c r="D177" s="3" t="n">
        <v>219.205</v>
      </c>
      <c r="E177" s="4" t="n">
        <v>0</v>
      </c>
      <c r="F177" s="2" t="n">
        <v>2.316E-010</v>
      </c>
      <c r="G177" s="4" t="n">
        <v>0</v>
      </c>
      <c r="H177" s="3" t="n">
        <v>341.338</v>
      </c>
    </row>
    <row r="178" customFormat="false" ht="15" hidden="false" customHeight="false" outlineLevel="0" collapsed="false">
      <c r="A178" s="1" t="n">
        <v>0.002894402</v>
      </c>
      <c r="B178" s="2" t="n">
        <v>1.75E-005</v>
      </c>
      <c r="C178" s="3" t="n">
        <v>219.298</v>
      </c>
      <c r="D178" s="3" t="n">
        <v>219.298</v>
      </c>
      <c r="E178" s="4" t="n">
        <v>0</v>
      </c>
      <c r="F178" s="2" t="n">
        <v>2.318E-010</v>
      </c>
      <c r="G178" s="4" t="n">
        <v>0</v>
      </c>
      <c r="H178" s="3" t="n">
        <v>341.139</v>
      </c>
    </row>
    <row r="179" customFormat="false" ht="15" hidden="false" customHeight="false" outlineLevel="0" collapsed="false">
      <c r="A179" s="1" t="n">
        <v>0.00291294</v>
      </c>
      <c r="B179" s="2" t="n">
        <v>1.76E-005</v>
      </c>
      <c r="C179" s="3" t="n">
        <v>219.391</v>
      </c>
      <c r="D179" s="3" t="n">
        <v>219.391</v>
      </c>
      <c r="E179" s="4" t="n">
        <v>0</v>
      </c>
      <c r="F179" s="2" t="n">
        <v>2.32E-010</v>
      </c>
      <c r="G179" s="4" t="n">
        <v>0</v>
      </c>
      <c r="H179" s="3" t="n">
        <v>340.941</v>
      </c>
    </row>
    <row r="180" customFormat="false" ht="15" hidden="false" customHeight="false" outlineLevel="0" collapsed="false">
      <c r="A180" s="1" t="n">
        <v>0.002931456</v>
      </c>
      <c r="B180" s="2" t="n">
        <v>1.77E-005</v>
      </c>
      <c r="C180" s="3" t="n">
        <v>219.482</v>
      </c>
      <c r="D180" s="3" t="n">
        <v>219.482</v>
      </c>
      <c r="E180" s="4" t="n">
        <v>0</v>
      </c>
      <c r="F180" s="2" t="n">
        <v>2.322E-010</v>
      </c>
      <c r="G180" s="4" t="n">
        <v>0</v>
      </c>
      <c r="H180" s="3" t="n">
        <v>340.743</v>
      </c>
    </row>
    <row r="181" customFormat="false" ht="15" hidden="false" customHeight="false" outlineLevel="0" collapsed="false">
      <c r="A181" s="1" t="n">
        <v>0.002949948</v>
      </c>
      <c r="B181" s="2" t="n">
        <v>1.78E-005</v>
      </c>
      <c r="C181" s="3" t="n">
        <v>219.572</v>
      </c>
      <c r="D181" s="3" t="n">
        <v>219.572</v>
      </c>
      <c r="E181" s="4" t="n">
        <v>0</v>
      </c>
      <c r="F181" s="2" t="n">
        <v>2.324E-010</v>
      </c>
      <c r="G181" s="4" t="n">
        <v>0</v>
      </c>
      <c r="H181" s="3" t="n">
        <v>340.546</v>
      </c>
    </row>
    <row r="182" customFormat="false" ht="15" hidden="false" customHeight="false" outlineLevel="0" collapsed="false">
      <c r="A182" s="1" t="n">
        <v>0.002968416</v>
      </c>
      <c r="B182" s="2" t="n">
        <v>1.79E-005</v>
      </c>
      <c r="C182" s="3" t="n">
        <v>219.661</v>
      </c>
      <c r="D182" s="3" t="n">
        <v>219.661</v>
      </c>
      <c r="E182" s="4" t="n">
        <v>0</v>
      </c>
      <c r="F182" s="2" t="n">
        <v>2.326E-010</v>
      </c>
      <c r="G182" s="4" t="n">
        <v>0</v>
      </c>
      <c r="H182" s="3" t="n">
        <v>340.349</v>
      </c>
    </row>
    <row r="183" customFormat="false" ht="15" hidden="false" customHeight="false" outlineLevel="0" collapsed="false">
      <c r="A183" s="1" t="n">
        <v>0.00298686</v>
      </c>
      <c r="B183" s="2" t="n">
        <v>1.8E-005</v>
      </c>
      <c r="C183" s="3" t="n">
        <v>219.749</v>
      </c>
      <c r="D183" s="3" t="n">
        <v>219.749</v>
      </c>
      <c r="E183" s="4" t="n">
        <v>0</v>
      </c>
      <c r="F183" s="2" t="n">
        <v>2.328E-010</v>
      </c>
      <c r="G183" s="4" t="n">
        <v>0</v>
      </c>
      <c r="H183" s="3" t="n">
        <v>340.153</v>
      </c>
    </row>
    <row r="184" customFormat="false" ht="15" hidden="false" customHeight="false" outlineLevel="0" collapsed="false">
      <c r="A184" s="1" t="n">
        <v>0.00300528</v>
      </c>
      <c r="B184" s="2" t="n">
        <v>1.81E-005</v>
      </c>
      <c r="C184" s="3" t="n">
        <v>219.837</v>
      </c>
      <c r="D184" s="3" t="n">
        <v>219.837</v>
      </c>
      <c r="E184" s="4" t="n">
        <v>0</v>
      </c>
      <c r="F184" s="2" t="n">
        <v>2.33E-010</v>
      </c>
      <c r="G184" s="4" t="n">
        <v>0</v>
      </c>
      <c r="H184" s="3" t="n">
        <v>339.957</v>
      </c>
    </row>
    <row r="185" customFormat="false" ht="15" hidden="false" customHeight="false" outlineLevel="0" collapsed="false">
      <c r="A185" s="1" t="n">
        <v>0.003023676</v>
      </c>
      <c r="B185" s="2" t="n">
        <v>1.82E-005</v>
      </c>
      <c r="C185" s="3" t="n">
        <v>219.923</v>
      </c>
      <c r="D185" s="3" t="n">
        <v>219.923</v>
      </c>
      <c r="E185" s="4" t="n">
        <v>0</v>
      </c>
      <c r="F185" s="2" t="n">
        <v>2.332E-010</v>
      </c>
      <c r="G185" s="4" t="n">
        <v>0</v>
      </c>
      <c r="H185" s="3" t="n">
        <v>339.762</v>
      </c>
    </row>
    <row r="186" customFormat="false" ht="15" hidden="false" customHeight="false" outlineLevel="0" collapsed="false">
      <c r="A186" s="1" t="n">
        <v>0.003042047</v>
      </c>
      <c r="B186" s="2" t="n">
        <v>1.83E-005</v>
      </c>
      <c r="C186" s="3" t="n">
        <v>220.008</v>
      </c>
      <c r="D186" s="3" t="n">
        <v>220.008</v>
      </c>
      <c r="E186" s="4" t="n">
        <v>0</v>
      </c>
      <c r="F186" s="2" t="n">
        <v>2.334E-010</v>
      </c>
      <c r="G186" s="4" t="n">
        <v>0</v>
      </c>
      <c r="H186" s="3" t="n">
        <v>339.568</v>
      </c>
    </row>
    <row r="187" customFormat="false" ht="15" hidden="false" customHeight="false" outlineLevel="0" collapsed="false">
      <c r="A187" s="1" t="n">
        <v>0.003060392</v>
      </c>
      <c r="B187" s="2" t="n">
        <v>1.84E-005</v>
      </c>
      <c r="C187" s="3" t="n">
        <v>220.092</v>
      </c>
      <c r="D187" s="3" t="n">
        <v>220.092</v>
      </c>
      <c r="E187" s="4" t="n">
        <v>0</v>
      </c>
      <c r="F187" s="2" t="n">
        <v>2.335E-010</v>
      </c>
      <c r="G187" s="4" t="n">
        <v>0</v>
      </c>
      <c r="H187" s="3" t="n">
        <v>339.373</v>
      </c>
    </row>
    <row r="188" customFormat="false" ht="15" hidden="false" customHeight="false" outlineLevel="0" collapsed="false">
      <c r="A188" s="1" t="n">
        <v>0.003078712</v>
      </c>
      <c r="B188" s="2" t="n">
        <v>1.85E-005</v>
      </c>
      <c r="C188" s="3" t="n">
        <v>220.175</v>
      </c>
      <c r="D188" s="3" t="n">
        <v>220.175</v>
      </c>
      <c r="E188" s="4" t="n">
        <v>0</v>
      </c>
      <c r="F188" s="2" t="n">
        <v>2.337E-010</v>
      </c>
      <c r="G188" s="4" t="n">
        <v>0</v>
      </c>
      <c r="H188" s="3" t="n">
        <v>339.179</v>
      </c>
    </row>
    <row r="189" customFormat="false" ht="15" hidden="false" customHeight="false" outlineLevel="0" collapsed="false">
      <c r="A189" s="1" t="n">
        <v>0.003097005</v>
      </c>
      <c r="B189" s="2" t="n">
        <v>1.86E-005</v>
      </c>
      <c r="C189" s="3" t="n">
        <v>220.257</v>
      </c>
      <c r="D189" s="3" t="n">
        <v>220.257</v>
      </c>
      <c r="E189" s="4" t="n">
        <v>0</v>
      </c>
      <c r="F189" s="2" t="n">
        <v>2.339E-010</v>
      </c>
      <c r="G189" s="4" t="n">
        <v>0</v>
      </c>
      <c r="H189" s="3" t="n">
        <v>338.986</v>
      </c>
    </row>
    <row r="190" customFormat="false" ht="15" hidden="false" customHeight="false" outlineLevel="0" collapsed="false">
      <c r="A190" s="1" t="n">
        <v>0.003115273</v>
      </c>
      <c r="B190" s="2" t="n">
        <v>1.87E-005</v>
      </c>
      <c r="C190" s="3" t="n">
        <v>220.337</v>
      </c>
      <c r="D190" s="3" t="n">
        <v>220.337</v>
      </c>
      <c r="E190" s="4" t="n">
        <v>0</v>
      </c>
      <c r="F190" s="2" t="n">
        <v>2.341E-010</v>
      </c>
      <c r="G190" s="4" t="n">
        <v>0</v>
      </c>
      <c r="H190" s="3" t="n">
        <v>338.792</v>
      </c>
    </row>
    <row r="191" customFormat="false" ht="15" hidden="false" customHeight="false" outlineLevel="0" collapsed="false">
      <c r="A191" s="1" t="n">
        <v>0.003133513</v>
      </c>
      <c r="B191" s="2" t="n">
        <v>1.88E-005</v>
      </c>
      <c r="C191" s="3" t="n">
        <v>220.417</v>
      </c>
      <c r="D191" s="3" t="n">
        <v>220.417</v>
      </c>
      <c r="E191" s="4" t="n">
        <v>0</v>
      </c>
      <c r="F191" s="2" t="n">
        <v>2.343E-010</v>
      </c>
      <c r="G191" s="4" t="n">
        <v>0</v>
      </c>
      <c r="H191" s="3" t="n">
        <v>338.599</v>
      </c>
    </row>
    <row r="192" customFormat="false" ht="15" hidden="false" customHeight="false" outlineLevel="0" collapsed="false">
      <c r="A192" s="1" t="n">
        <v>0.003151727</v>
      </c>
      <c r="B192" s="2" t="n">
        <v>1.89E-005</v>
      </c>
      <c r="C192" s="3" t="n">
        <v>220.496</v>
      </c>
      <c r="D192" s="3" t="n">
        <v>220.496</v>
      </c>
      <c r="E192" s="4" t="n">
        <v>0</v>
      </c>
      <c r="F192" s="2" t="n">
        <v>2.345E-010</v>
      </c>
      <c r="G192" s="4" t="n">
        <v>0</v>
      </c>
      <c r="H192" s="3" t="n">
        <v>338.406</v>
      </c>
    </row>
    <row r="193" customFormat="false" ht="15" hidden="false" customHeight="false" outlineLevel="0" collapsed="false">
      <c r="A193" s="1" t="n">
        <v>0.003169913</v>
      </c>
      <c r="B193" s="2" t="n">
        <v>1.9E-005</v>
      </c>
      <c r="C193" s="3" t="n">
        <v>220.574</v>
      </c>
      <c r="D193" s="3" t="n">
        <v>220.574</v>
      </c>
      <c r="E193" s="4" t="n">
        <v>0</v>
      </c>
      <c r="F193" s="2" t="n">
        <v>2.346E-010</v>
      </c>
      <c r="G193" s="4" t="n">
        <v>0</v>
      </c>
      <c r="H193" s="3" t="n">
        <v>338.214</v>
      </c>
    </row>
    <row r="194" customFormat="false" ht="15" hidden="false" customHeight="false" outlineLevel="0" collapsed="false">
      <c r="A194" s="1" t="n">
        <v>0.003188072</v>
      </c>
      <c r="B194" s="2" t="n">
        <v>1.91E-005</v>
      </c>
      <c r="C194" s="3" t="n">
        <v>220.65</v>
      </c>
      <c r="D194" s="3" t="n">
        <v>220.65</v>
      </c>
      <c r="E194" s="4" t="n">
        <v>0</v>
      </c>
      <c r="F194" s="2" t="n">
        <v>2.348E-010</v>
      </c>
      <c r="G194" s="4" t="n">
        <v>0</v>
      </c>
      <c r="H194" s="3" t="n">
        <v>338.021</v>
      </c>
    </row>
    <row r="195" customFormat="false" ht="15" hidden="false" customHeight="false" outlineLevel="0" collapsed="false">
      <c r="A195" s="1" t="n">
        <v>0.003206202</v>
      </c>
      <c r="B195" s="2" t="n">
        <v>1.92E-005</v>
      </c>
      <c r="C195" s="3" t="n">
        <v>220.726</v>
      </c>
      <c r="D195" s="3" t="n">
        <v>220.726</v>
      </c>
      <c r="E195" s="4" t="n">
        <v>0</v>
      </c>
      <c r="F195" s="2" t="n">
        <v>2.35E-010</v>
      </c>
      <c r="G195" s="4" t="n">
        <v>0</v>
      </c>
      <c r="H195" s="3" t="n">
        <v>337.829</v>
      </c>
    </row>
    <row r="196" customFormat="false" ht="15" hidden="false" customHeight="false" outlineLevel="0" collapsed="false">
      <c r="A196" s="1" t="n">
        <v>0.003224304</v>
      </c>
      <c r="B196" s="2" t="n">
        <v>1.93E-005</v>
      </c>
      <c r="C196" s="3" t="n">
        <v>220.8</v>
      </c>
      <c r="D196" s="3" t="n">
        <v>220.8</v>
      </c>
      <c r="E196" s="4" t="n">
        <v>0</v>
      </c>
      <c r="F196" s="2" t="n">
        <v>2.352E-010</v>
      </c>
      <c r="G196" s="4" t="n">
        <v>0</v>
      </c>
      <c r="H196" s="3" t="n">
        <v>337.637</v>
      </c>
    </row>
    <row r="197" customFormat="false" ht="15" hidden="false" customHeight="false" outlineLevel="0" collapsed="false">
      <c r="A197" s="1" t="n">
        <v>0.003242377</v>
      </c>
      <c r="B197" s="2" t="n">
        <v>1.94E-005</v>
      </c>
      <c r="C197" s="3" t="n">
        <v>220.874</v>
      </c>
      <c r="D197" s="3" t="n">
        <v>220.874</v>
      </c>
      <c r="E197" s="4" t="n">
        <v>0</v>
      </c>
      <c r="F197" s="2" t="n">
        <v>2.353E-010</v>
      </c>
      <c r="G197" s="4" t="n">
        <v>0</v>
      </c>
      <c r="H197" s="3" t="n">
        <v>337.445</v>
      </c>
    </row>
    <row r="198" customFormat="false" ht="15" hidden="false" customHeight="false" outlineLevel="0" collapsed="false">
      <c r="A198" s="1" t="n">
        <v>0.003260421</v>
      </c>
      <c r="B198" s="2" t="n">
        <v>1.95E-005</v>
      </c>
      <c r="C198" s="3" t="n">
        <v>220.946</v>
      </c>
      <c r="D198" s="3" t="n">
        <v>220.946</v>
      </c>
      <c r="E198" s="4" t="n">
        <v>0</v>
      </c>
      <c r="F198" s="2" t="n">
        <v>2.355E-010</v>
      </c>
      <c r="G198" s="4" t="n">
        <v>0</v>
      </c>
      <c r="H198" s="3" t="n">
        <v>337.253</v>
      </c>
    </row>
    <row r="199" customFormat="false" ht="15" hidden="false" customHeight="false" outlineLevel="0" collapsed="false">
      <c r="A199" s="1" t="n">
        <v>0.003278435</v>
      </c>
      <c r="B199" s="2" t="n">
        <v>1.96E-005</v>
      </c>
      <c r="C199" s="3" t="n">
        <v>221.017</v>
      </c>
      <c r="D199" s="3" t="n">
        <v>221.017</v>
      </c>
      <c r="E199" s="4" t="n">
        <v>0</v>
      </c>
      <c r="F199" s="2" t="n">
        <v>2.357E-010</v>
      </c>
      <c r="G199" s="4" t="n">
        <v>0</v>
      </c>
      <c r="H199" s="3" t="n">
        <v>337.061</v>
      </c>
    </row>
    <row r="200" customFormat="false" ht="15" hidden="false" customHeight="false" outlineLevel="0" collapsed="false">
      <c r="A200" s="1" t="n">
        <v>0.003296419</v>
      </c>
      <c r="B200" s="2" t="n">
        <v>1.97E-005</v>
      </c>
      <c r="C200" s="3" t="n">
        <v>221.087</v>
      </c>
      <c r="D200" s="3" t="n">
        <v>221.087</v>
      </c>
      <c r="E200" s="4" t="n">
        <v>0</v>
      </c>
      <c r="F200" s="2" t="n">
        <v>2.358E-010</v>
      </c>
      <c r="G200" s="4" t="n">
        <v>0</v>
      </c>
      <c r="H200" s="3" t="n">
        <v>336.869</v>
      </c>
    </row>
    <row r="201" customFormat="false" ht="15" hidden="false" customHeight="false" outlineLevel="0" collapsed="false">
      <c r="A201" s="1" t="n">
        <v>0.003314373</v>
      </c>
      <c r="B201" s="2" t="n">
        <v>1.98E-005</v>
      </c>
      <c r="C201" s="3" t="n">
        <v>221.156</v>
      </c>
      <c r="D201" s="3" t="n">
        <v>221.156</v>
      </c>
      <c r="E201" s="4" t="n">
        <v>0</v>
      </c>
      <c r="F201" s="2" t="n">
        <v>2.36E-010</v>
      </c>
      <c r="G201" s="4" t="n">
        <v>0</v>
      </c>
      <c r="H201" s="3" t="n">
        <v>336.677</v>
      </c>
    </row>
    <row r="202" customFormat="false" ht="15" hidden="false" customHeight="false" outlineLevel="0" collapsed="false">
      <c r="A202" s="1" t="n">
        <v>0.003332296</v>
      </c>
      <c r="B202" s="2" t="n">
        <v>1.99E-005</v>
      </c>
      <c r="C202" s="3" t="n">
        <v>221.224</v>
      </c>
      <c r="D202" s="3" t="n">
        <v>221.224</v>
      </c>
      <c r="E202" s="4" t="n">
        <v>0</v>
      </c>
      <c r="F202" s="2" t="n">
        <v>2.362E-010</v>
      </c>
      <c r="G202" s="4" t="n">
        <v>0</v>
      </c>
      <c r="H202" s="3" t="n">
        <v>336.485</v>
      </c>
    </row>
    <row r="203" customFormat="false" ht="15" hidden="false" customHeight="false" outlineLevel="0" collapsed="false">
      <c r="A203" s="1" t="n">
        <v>0.003350188</v>
      </c>
      <c r="B203" s="2" t="n">
        <v>2E-005</v>
      </c>
      <c r="C203" s="3" t="n">
        <v>221.291</v>
      </c>
      <c r="D203" s="3" t="n">
        <v>221.291</v>
      </c>
      <c r="E203" s="4" t="n">
        <v>0</v>
      </c>
      <c r="F203" s="2" t="n">
        <v>2.363E-010</v>
      </c>
      <c r="G203" s="4" t="n">
        <v>0</v>
      </c>
      <c r="H203" s="3" t="n">
        <v>336.293</v>
      </c>
    </row>
    <row r="204" customFormat="false" ht="15" hidden="false" customHeight="false" outlineLevel="0" collapsed="false">
      <c r="A204" s="1" t="n">
        <v>0.003368049</v>
      </c>
      <c r="B204" s="2" t="n">
        <v>2.01E-005</v>
      </c>
      <c r="C204" s="3" t="n">
        <v>221.357</v>
      </c>
      <c r="D204" s="3" t="n">
        <v>221.357</v>
      </c>
      <c r="E204" s="4" t="n">
        <v>0</v>
      </c>
      <c r="F204" s="2" t="n">
        <v>2.365E-010</v>
      </c>
      <c r="G204" s="4" t="n">
        <v>0</v>
      </c>
      <c r="H204" s="3" t="n">
        <v>336.101</v>
      </c>
    </row>
    <row r="205" customFormat="false" ht="15" hidden="false" customHeight="false" outlineLevel="0" collapsed="false">
      <c r="A205" s="1" t="n">
        <v>0.003385877</v>
      </c>
      <c r="B205" s="2" t="n">
        <v>2.02E-005</v>
      </c>
      <c r="C205" s="3" t="n">
        <v>221.421</v>
      </c>
      <c r="D205" s="3" t="n">
        <v>221.421</v>
      </c>
      <c r="E205" s="4" t="n">
        <v>0</v>
      </c>
      <c r="F205" s="2" t="n">
        <v>2.366E-010</v>
      </c>
      <c r="G205" s="4" t="n">
        <v>0</v>
      </c>
      <c r="H205" s="3" t="n">
        <v>335.909</v>
      </c>
    </row>
    <row r="206" customFormat="false" ht="15" hidden="false" customHeight="false" outlineLevel="0" collapsed="false">
      <c r="A206" s="1" t="n">
        <v>0.003403673</v>
      </c>
      <c r="B206" s="2" t="n">
        <v>2.03E-005</v>
      </c>
      <c r="C206" s="3" t="n">
        <v>221.485</v>
      </c>
      <c r="D206" s="3" t="n">
        <v>221.485</v>
      </c>
      <c r="E206" s="4" t="n">
        <v>0</v>
      </c>
      <c r="F206" s="2" t="n">
        <v>2.368E-010</v>
      </c>
      <c r="G206" s="4" t="n">
        <v>0</v>
      </c>
      <c r="H206" s="3" t="n">
        <v>335.716</v>
      </c>
    </row>
    <row r="207" customFormat="false" ht="15" hidden="false" customHeight="false" outlineLevel="0" collapsed="false">
      <c r="A207" s="1" t="n">
        <v>0.003421437</v>
      </c>
      <c r="B207" s="2" t="n">
        <v>2.04E-005</v>
      </c>
      <c r="C207" s="3" t="n">
        <v>221.547</v>
      </c>
      <c r="D207" s="3" t="n">
        <v>221.547</v>
      </c>
      <c r="E207" s="4" t="n">
        <v>0</v>
      </c>
      <c r="F207" s="2" t="n">
        <v>2.369E-010</v>
      </c>
      <c r="G207" s="4" t="n">
        <v>0</v>
      </c>
      <c r="H207" s="3" t="n">
        <v>335.524</v>
      </c>
    </row>
    <row r="208" customFormat="false" ht="15" hidden="false" customHeight="false" outlineLevel="0" collapsed="false">
      <c r="A208" s="1" t="n">
        <v>0.003439168</v>
      </c>
      <c r="B208" s="2" t="n">
        <v>2.05E-005</v>
      </c>
      <c r="C208" s="3" t="n">
        <v>221.608</v>
      </c>
      <c r="D208" s="3" t="n">
        <v>221.608</v>
      </c>
      <c r="E208" s="4" t="n">
        <v>0</v>
      </c>
      <c r="F208" s="2" t="n">
        <v>2.371E-010</v>
      </c>
      <c r="G208" s="4" t="n">
        <v>0</v>
      </c>
      <c r="H208" s="3" t="n">
        <v>335.331</v>
      </c>
    </row>
    <row r="209" customFormat="false" ht="15" hidden="false" customHeight="false" outlineLevel="0" collapsed="false">
      <c r="A209" s="1" t="n">
        <v>0.003456866</v>
      </c>
      <c r="B209" s="2" t="n">
        <v>2.06E-005</v>
      </c>
      <c r="C209" s="3" t="n">
        <v>221.668</v>
      </c>
      <c r="D209" s="3" t="n">
        <v>221.668</v>
      </c>
      <c r="E209" s="4" t="n">
        <v>0</v>
      </c>
      <c r="F209" s="2" t="n">
        <v>2.372E-010</v>
      </c>
      <c r="G209" s="4" t="n">
        <v>0</v>
      </c>
      <c r="H209" s="3" t="n">
        <v>335.138</v>
      </c>
    </row>
    <row r="210" customFormat="false" ht="15" hidden="false" customHeight="false" outlineLevel="0" collapsed="false">
      <c r="A210" s="1" t="n">
        <v>0.00347453</v>
      </c>
      <c r="B210" s="2" t="n">
        <v>2.07E-005</v>
      </c>
      <c r="C210" s="3" t="n">
        <v>221.727</v>
      </c>
      <c r="D210" s="3" t="n">
        <v>221.727</v>
      </c>
      <c r="E210" s="4" t="n">
        <v>0</v>
      </c>
      <c r="F210" s="2" t="n">
        <v>2.374E-010</v>
      </c>
      <c r="G210" s="4" t="n">
        <v>0</v>
      </c>
      <c r="H210" s="3" t="n">
        <v>334.945</v>
      </c>
    </row>
    <row r="211" customFormat="false" ht="15" hidden="false" customHeight="false" outlineLevel="0" collapsed="false">
      <c r="A211" s="1" t="n">
        <v>0.00349216</v>
      </c>
      <c r="B211" s="2" t="n">
        <v>2.08E-005</v>
      </c>
      <c r="C211" s="3" t="n">
        <v>221.785</v>
      </c>
      <c r="D211" s="3" t="n">
        <v>221.785</v>
      </c>
      <c r="E211" s="4" t="n">
        <v>0</v>
      </c>
      <c r="F211" s="2" t="n">
        <v>2.375E-010</v>
      </c>
      <c r="G211" s="4" t="n">
        <v>0</v>
      </c>
      <c r="H211" s="3" t="n">
        <v>334.752</v>
      </c>
    </row>
    <row r="212" customFormat="false" ht="15" hidden="false" customHeight="false" outlineLevel="0" collapsed="false">
      <c r="A212" s="1" t="n">
        <v>0.003509756</v>
      </c>
      <c r="B212" s="2" t="n">
        <v>2.09E-005</v>
      </c>
      <c r="C212" s="3" t="n">
        <v>221.841</v>
      </c>
      <c r="D212" s="3" t="n">
        <v>221.841</v>
      </c>
      <c r="E212" s="4" t="n">
        <v>0</v>
      </c>
      <c r="F212" s="2" t="n">
        <v>2.377E-010</v>
      </c>
      <c r="G212" s="4" t="n">
        <v>0</v>
      </c>
      <c r="H212" s="3" t="n">
        <v>334.558</v>
      </c>
    </row>
    <row r="213" customFormat="false" ht="15" hidden="false" customHeight="false" outlineLevel="0" collapsed="false">
      <c r="A213" s="1" t="n">
        <v>0.003527317</v>
      </c>
      <c r="B213" s="2" t="n">
        <v>2.1E-005</v>
      </c>
      <c r="C213" s="3" t="n">
        <v>221.897</v>
      </c>
      <c r="D213" s="3" t="n">
        <v>221.897</v>
      </c>
      <c r="E213" s="4" t="n">
        <v>0</v>
      </c>
      <c r="F213" s="2" t="n">
        <v>2.378E-010</v>
      </c>
      <c r="G213" s="4" t="n">
        <v>0</v>
      </c>
      <c r="H213" s="3" t="n">
        <v>334.364</v>
      </c>
    </row>
    <row r="214" customFormat="false" ht="15" hidden="false" customHeight="false" outlineLevel="0" collapsed="false">
      <c r="A214" s="1" t="n">
        <v>0.003544842</v>
      </c>
      <c r="B214" s="2" t="n">
        <v>2.11E-005</v>
      </c>
      <c r="C214" s="3" t="n">
        <v>221.951</v>
      </c>
      <c r="D214" s="3" t="n">
        <v>221.951</v>
      </c>
      <c r="E214" s="4" t="n">
        <v>0</v>
      </c>
      <c r="F214" s="2" t="n">
        <v>2.379E-010</v>
      </c>
      <c r="G214" s="4" t="n">
        <v>0</v>
      </c>
      <c r="H214" s="3" t="n">
        <v>334.17</v>
      </c>
    </row>
    <row r="215" customFormat="false" ht="15" hidden="false" customHeight="false" outlineLevel="0" collapsed="false">
      <c r="A215" s="1" t="n">
        <v>0.003562332</v>
      </c>
      <c r="B215" s="2" t="n">
        <v>2.12E-005</v>
      </c>
      <c r="C215" s="3" t="n">
        <v>222.004</v>
      </c>
      <c r="D215" s="3" t="n">
        <v>222.004</v>
      </c>
      <c r="E215" s="4" t="n">
        <v>0</v>
      </c>
      <c r="F215" s="2" t="n">
        <v>2.381E-010</v>
      </c>
      <c r="G215" s="4" t="n">
        <v>0</v>
      </c>
      <c r="H215" s="3" t="n">
        <v>333.976</v>
      </c>
    </row>
    <row r="216" customFormat="false" ht="15" hidden="false" customHeight="false" outlineLevel="0" collapsed="false">
      <c r="A216" s="1" t="n">
        <v>0.003579785</v>
      </c>
      <c r="B216" s="2" t="n">
        <v>2.13E-005</v>
      </c>
      <c r="C216" s="3" t="n">
        <v>222.055</v>
      </c>
      <c r="D216" s="3" t="n">
        <v>222.055</v>
      </c>
      <c r="E216" s="4" t="n">
        <v>0</v>
      </c>
      <c r="F216" s="2" t="n">
        <v>2.382E-010</v>
      </c>
      <c r="G216" s="4" t="n">
        <v>0</v>
      </c>
      <c r="H216" s="3" t="n">
        <v>333.781</v>
      </c>
    </row>
    <row r="217" customFormat="false" ht="15" hidden="false" customHeight="false" outlineLevel="0" collapsed="false">
      <c r="A217" s="1" t="n">
        <v>0.003597201</v>
      </c>
      <c r="B217" s="2" t="n">
        <v>2.14E-005</v>
      </c>
      <c r="C217" s="3" t="n">
        <v>222.106</v>
      </c>
      <c r="D217" s="3" t="n">
        <v>222.106</v>
      </c>
      <c r="E217" s="4" t="n">
        <v>0</v>
      </c>
      <c r="F217" s="2" t="n">
        <v>2.383E-010</v>
      </c>
      <c r="G217" s="4" t="n">
        <v>0</v>
      </c>
      <c r="H217" s="3" t="n">
        <v>333.586</v>
      </c>
    </row>
    <row r="218" customFormat="false" ht="15" hidden="false" customHeight="false" outlineLevel="0" collapsed="false">
      <c r="A218" s="1" t="n">
        <v>0.00361458</v>
      </c>
      <c r="B218" s="2" t="n">
        <v>2.15E-005</v>
      </c>
      <c r="C218" s="3" t="n">
        <v>222.155</v>
      </c>
      <c r="D218" s="3" t="n">
        <v>222.155</v>
      </c>
      <c r="E218" s="4" t="n">
        <v>0</v>
      </c>
      <c r="F218" s="2" t="n">
        <v>2.384E-010</v>
      </c>
      <c r="G218" s="4" t="n">
        <v>0</v>
      </c>
      <c r="H218" s="3" t="n">
        <v>333.391</v>
      </c>
    </row>
    <row r="219" customFormat="false" ht="15" hidden="false" customHeight="false" outlineLevel="0" collapsed="false">
      <c r="A219" s="1" t="n">
        <v>0.003631921</v>
      </c>
      <c r="B219" s="2" t="n">
        <v>2.16E-005</v>
      </c>
      <c r="C219" s="3" t="n">
        <v>222.203</v>
      </c>
      <c r="D219" s="3" t="n">
        <v>222.203</v>
      </c>
      <c r="E219" s="4" t="n">
        <v>0</v>
      </c>
      <c r="F219" s="2" t="n">
        <v>2.386E-010</v>
      </c>
      <c r="G219" s="4" t="n">
        <v>0</v>
      </c>
      <c r="H219" s="3" t="n">
        <v>333.196</v>
      </c>
    </row>
    <row r="220" customFormat="false" ht="15" hidden="false" customHeight="false" outlineLevel="0" collapsed="false">
      <c r="A220" s="1" t="n">
        <v>0.003649224</v>
      </c>
      <c r="B220" s="2" t="n">
        <v>2.17E-005</v>
      </c>
      <c r="C220" s="3" t="n">
        <v>222.25</v>
      </c>
      <c r="D220" s="3" t="n">
        <v>222.25</v>
      </c>
      <c r="E220" s="4" t="n">
        <v>0</v>
      </c>
      <c r="F220" s="2" t="n">
        <v>2.387E-010</v>
      </c>
      <c r="G220" s="4" t="n">
        <v>0</v>
      </c>
      <c r="H220" s="3" t="n">
        <v>333</v>
      </c>
    </row>
    <row r="221" customFormat="false" ht="15" hidden="false" customHeight="false" outlineLevel="0" collapsed="false">
      <c r="A221" s="1" t="n">
        <v>0.003666489</v>
      </c>
      <c r="B221" s="2" t="n">
        <v>2.18E-005</v>
      </c>
      <c r="C221" s="3" t="n">
        <v>222.295</v>
      </c>
      <c r="D221" s="3" t="n">
        <v>222.295</v>
      </c>
      <c r="E221" s="4" t="n">
        <v>0</v>
      </c>
      <c r="F221" s="2" t="n">
        <v>2.388E-010</v>
      </c>
      <c r="G221" s="4" t="n">
        <v>0</v>
      </c>
      <c r="H221" s="3" t="n">
        <v>332.804</v>
      </c>
    </row>
    <row r="222" customFormat="false" ht="15" hidden="false" customHeight="false" outlineLevel="0" collapsed="false">
      <c r="A222" s="1" t="n">
        <v>0.003683713</v>
      </c>
      <c r="B222" s="2" t="n">
        <v>2.19E-005</v>
      </c>
      <c r="C222" s="3" t="n">
        <v>222.339</v>
      </c>
      <c r="D222" s="3" t="n">
        <v>222.339</v>
      </c>
      <c r="E222" s="4" t="n">
        <v>0</v>
      </c>
      <c r="F222" s="2" t="n">
        <v>2.389E-010</v>
      </c>
      <c r="G222" s="4" t="n">
        <v>0</v>
      </c>
      <c r="H222" s="3" t="n">
        <v>332.607</v>
      </c>
    </row>
    <row r="223" customFormat="false" ht="15" hidden="false" customHeight="false" outlineLevel="0" collapsed="false">
      <c r="A223" s="1" t="n">
        <v>0.003700898</v>
      </c>
      <c r="B223" s="2" t="n">
        <v>2.2E-005</v>
      </c>
      <c r="C223" s="3" t="n">
        <v>222.382</v>
      </c>
      <c r="D223" s="3" t="n">
        <v>222.382</v>
      </c>
      <c r="E223" s="4" t="n">
        <v>0</v>
      </c>
      <c r="F223" s="2" t="n">
        <v>2.39E-010</v>
      </c>
      <c r="G223" s="4" t="n">
        <v>0</v>
      </c>
      <c r="H223" s="3" t="n">
        <v>332.41</v>
      </c>
    </row>
    <row r="224" customFormat="false" ht="15" hidden="false" customHeight="false" outlineLevel="0" collapsed="false">
      <c r="A224" s="1" t="n">
        <v>0.003718043</v>
      </c>
      <c r="B224" s="2" t="n">
        <v>2.21E-005</v>
      </c>
      <c r="C224" s="3" t="n">
        <v>222.424</v>
      </c>
      <c r="D224" s="3" t="n">
        <v>222.424</v>
      </c>
      <c r="E224" s="4" t="n">
        <v>0</v>
      </c>
      <c r="F224" s="2" t="n">
        <v>2.391E-010</v>
      </c>
      <c r="G224" s="4" t="n">
        <v>0</v>
      </c>
      <c r="H224" s="3" t="n">
        <v>332.213</v>
      </c>
    </row>
    <row r="225" customFormat="false" ht="15" hidden="false" customHeight="false" outlineLevel="0" collapsed="false">
      <c r="A225" s="1" t="n">
        <v>0.003735147</v>
      </c>
      <c r="B225" s="2" t="n">
        <v>2.22E-005</v>
      </c>
      <c r="C225" s="3" t="n">
        <v>222.464</v>
      </c>
      <c r="D225" s="3" t="n">
        <v>222.464</v>
      </c>
      <c r="E225" s="4" t="n">
        <v>0</v>
      </c>
      <c r="F225" s="2" t="n">
        <v>2.392E-010</v>
      </c>
      <c r="G225" s="4" t="n">
        <v>0</v>
      </c>
      <c r="H225" s="3" t="n">
        <v>332.015</v>
      </c>
    </row>
    <row r="226" customFormat="false" ht="15" hidden="false" customHeight="false" outlineLevel="0" collapsed="false">
      <c r="A226" s="1" t="n">
        <v>0.003752209</v>
      </c>
      <c r="B226" s="2" t="n">
        <v>2.23E-005</v>
      </c>
      <c r="C226" s="3" t="n">
        <v>222.503</v>
      </c>
      <c r="D226" s="3" t="n">
        <v>222.503</v>
      </c>
      <c r="E226" s="4" t="n">
        <v>0</v>
      </c>
      <c r="F226" s="2" t="n">
        <v>2.393E-010</v>
      </c>
      <c r="G226" s="4" t="n">
        <v>0</v>
      </c>
      <c r="H226" s="3" t="n">
        <v>331.817</v>
      </c>
    </row>
    <row r="227" customFormat="false" ht="15" hidden="false" customHeight="false" outlineLevel="0" collapsed="false">
      <c r="A227" s="1" t="n">
        <v>0.00376923</v>
      </c>
      <c r="B227" s="2" t="n">
        <v>2.24E-005</v>
      </c>
      <c r="C227" s="3" t="n">
        <v>222.54</v>
      </c>
      <c r="D227" s="3" t="n">
        <v>222.54</v>
      </c>
      <c r="E227" s="4" t="n">
        <v>0</v>
      </c>
      <c r="F227" s="2" t="n">
        <v>2.394E-010</v>
      </c>
      <c r="G227" s="4" t="n">
        <v>0</v>
      </c>
      <c r="H227" s="3" t="n">
        <v>331.619</v>
      </c>
    </row>
    <row r="228" customFormat="false" ht="15" hidden="false" customHeight="false" outlineLevel="0" collapsed="false">
      <c r="A228" s="1" t="n">
        <v>0.003786208</v>
      </c>
      <c r="B228" s="2" t="n">
        <v>2.25E-005</v>
      </c>
      <c r="C228" s="3" t="n">
        <v>222.576</v>
      </c>
      <c r="D228" s="3" t="n">
        <v>222.576</v>
      </c>
      <c r="E228" s="4" t="n">
        <v>0</v>
      </c>
      <c r="F228" s="2" t="n">
        <v>2.395E-010</v>
      </c>
      <c r="G228" s="4" t="n">
        <v>0</v>
      </c>
      <c r="H228" s="3" t="n">
        <v>331.42</v>
      </c>
    </row>
    <row r="229" customFormat="false" ht="15" hidden="false" customHeight="false" outlineLevel="0" collapsed="false">
      <c r="A229" s="1" t="n">
        <v>0.003803144</v>
      </c>
      <c r="B229" s="2" t="n">
        <v>2.26E-005</v>
      </c>
      <c r="C229" s="3" t="n">
        <v>222.611</v>
      </c>
      <c r="D229" s="3" t="n">
        <v>222.611</v>
      </c>
      <c r="E229" s="4" t="n">
        <v>0</v>
      </c>
      <c r="F229" s="2" t="n">
        <v>2.396E-010</v>
      </c>
      <c r="G229" s="4" t="n">
        <v>0</v>
      </c>
      <c r="H229" s="3" t="n">
        <v>331.221</v>
      </c>
    </row>
    <row r="230" customFormat="false" ht="15" hidden="false" customHeight="false" outlineLevel="0" collapsed="false">
      <c r="A230" s="1" t="n">
        <v>0.003820037</v>
      </c>
      <c r="B230" s="2" t="n">
        <v>2.27E-005</v>
      </c>
      <c r="C230" s="3" t="n">
        <v>222.645</v>
      </c>
      <c r="D230" s="3" t="n">
        <v>222.645</v>
      </c>
      <c r="E230" s="4" t="n">
        <v>0</v>
      </c>
      <c r="F230" s="2" t="n">
        <v>2.396E-010</v>
      </c>
      <c r="G230" s="4" t="n">
        <v>0</v>
      </c>
      <c r="H230" s="3" t="n">
        <v>331.021</v>
      </c>
    </row>
    <row r="231" customFormat="false" ht="15" hidden="false" customHeight="false" outlineLevel="0" collapsed="false">
      <c r="A231" s="1" t="n">
        <v>0.003836886</v>
      </c>
      <c r="B231" s="2" t="n">
        <v>2.28E-005</v>
      </c>
      <c r="C231" s="3" t="n">
        <v>222.677</v>
      </c>
      <c r="D231" s="3" t="n">
        <v>222.677</v>
      </c>
      <c r="E231" s="4" t="n">
        <v>0</v>
      </c>
      <c r="F231" s="2" t="n">
        <v>2.397E-010</v>
      </c>
      <c r="G231" s="4" t="n">
        <v>0</v>
      </c>
      <c r="H231" s="3" t="n">
        <v>330.821</v>
      </c>
    </row>
    <row r="232" customFormat="false" ht="15" hidden="false" customHeight="false" outlineLevel="0" collapsed="false">
      <c r="A232" s="1" t="n">
        <v>0.00385369</v>
      </c>
      <c r="B232" s="2" t="n">
        <v>2.29E-005</v>
      </c>
      <c r="C232" s="3" t="n">
        <v>222.707</v>
      </c>
      <c r="D232" s="3" t="n">
        <v>222.707</v>
      </c>
      <c r="E232" s="4" t="n">
        <v>0</v>
      </c>
      <c r="F232" s="2" t="n">
        <v>2.398E-010</v>
      </c>
      <c r="G232" s="4" t="n">
        <v>0</v>
      </c>
      <c r="H232" s="3" t="n">
        <v>330.621</v>
      </c>
    </row>
    <row r="233" customFormat="false" ht="15" hidden="false" customHeight="false" outlineLevel="0" collapsed="false">
      <c r="A233" s="1" t="n">
        <v>0.00387045</v>
      </c>
      <c r="B233" s="2" t="n">
        <v>2.3E-005</v>
      </c>
      <c r="C233" s="3" t="n">
        <v>222.737</v>
      </c>
      <c r="D233" s="3" t="n">
        <v>222.737</v>
      </c>
      <c r="E233" s="4" t="n">
        <v>0</v>
      </c>
      <c r="F233" s="2" t="n">
        <v>2.398E-010</v>
      </c>
      <c r="G233" s="4" t="n">
        <v>0</v>
      </c>
      <c r="H233" s="3" t="n">
        <v>330.42</v>
      </c>
    </row>
    <row r="234" customFormat="false" ht="15" hidden="false" customHeight="false" outlineLevel="0" collapsed="false">
      <c r="A234" s="1" t="n">
        <v>0.003887164</v>
      </c>
      <c r="B234" s="2" t="n">
        <v>2.31E-005</v>
      </c>
      <c r="C234" s="3" t="n">
        <v>222.764</v>
      </c>
      <c r="D234" s="3" t="n">
        <v>222.764</v>
      </c>
      <c r="E234" s="4" t="n">
        <v>0</v>
      </c>
      <c r="F234" s="2" t="n">
        <v>2.399E-010</v>
      </c>
      <c r="G234" s="4" t="n">
        <v>0</v>
      </c>
      <c r="H234" s="3" t="n">
        <v>330.219</v>
      </c>
    </row>
    <row r="235" customFormat="false" ht="15" hidden="false" customHeight="false" outlineLevel="0" collapsed="false">
      <c r="A235" s="1" t="n">
        <v>0.003903834</v>
      </c>
      <c r="B235" s="2" t="n">
        <v>2.32E-005</v>
      </c>
      <c r="C235" s="3" t="n">
        <v>222.791</v>
      </c>
      <c r="D235" s="3" t="n">
        <v>222.791</v>
      </c>
      <c r="E235" s="4" t="n">
        <v>0</v>
      </c>
      <c r="F235" s="2" t="n">
        <v>2.4E-010</v>
      </c>
      <c r="G235" s="4" t="n">
        <v>0</v>
      </c>
      <c r="H235" s="3" t="n">
        <v>330.017</v>
      </c>
    </row>
    <row r="236" customFormat="false" ht="15" hidden="false" customHeight="false" outlineLevel="0" collapsed="false">
      <c r="A236" s="1" t="n">
        <v>0.003920293</v>
      </c>
      <c r="B236" s="2" t="n">
        <v>2.33E-005</v>
      </c>
      <c r="C236" s="3" t="n">
        <v>222.815</v>
      </c>
      <c r="D236" s="3" t="n">
        <v>222.815</v>
      </c>
      <c r="E236" s="4" t="n">
        <v>0</v>
      </c>
      <c r="F236" s="2" t="n">
        <v>2.4E-010</v>
      </c>
      <c r="G236" s="4" t="n">
        <v>0</v>
      </c>
      <c r="H236" s="3" t="n">
        <v>329.818</v>
      </c>
    </row>
    <row r="237" customFormat="false" ht="15" hidden="false" customHeight="false" outlineLevel="0" collapsed="false">
      <c r="A237" s="1" t="n">
        <v>0.003936695</v>
      </c>
      <c r="B237" s="2" t="n">
        <v>2.34E-005</v>
      </c>
      <c r="C237" s="3" t="n">
        <v>222.837</v>
      </c>
      <c r="D237" s="3" t="n">
        <v>222.837</v>
      </c>
      <c r="E237" s="4" t="n">
        <v>0</v>
      </c>
      <c r="F237" s="2" t="n">
        <v>2.401E-010</v>
      </c>
      <c r="G237" s="4" t="n">
        <v>0</v>
      </c>
      <c r="H237" s="3" t="n">
        <v>329.62</v>
      </c>
    </row>
    <row r="238" customFormat="false" ht="15" hidden="false" customHeight="false" outlineLevel="0" collapsed="false">
      <c r="A238" s="1" t="n">
        <v>0.003953043</v>
      </c>
      <c r="B238" s="2" t="n">
        <v>2.35E-005</v>
      </c>
      <c r="C238" s="3" t="n">
        <v>222.857</v>
      </c>
      <c r="D238" s="3" t="n">
        <v>222.857</v>
      </c>
      <c r="E238" s="4" t="n">
        <v>0</v>
      </c>
      <c r="F238" s="2" t="n">
        <v>2.401E-010</v>
      </c>
      <c r="G238" s="4" t="n">
        <v>0</v>
      </c>
      <c r="H238" s="3" t="n">
        <v>329.421</v>
      </c>
    </row>
    <row r="239" customFormat="false" ht="15" hidden="false" customHeight="false" outlineLevel="0" collapsed="false">
      <c r="A239" s="1" t="n">
        <v>0.003969336</v>
      </c>
      <c r="B239" s="2" t="n">
        <v>2.36E-005</v>
      </c>
      <c r="C239" s="3" t="n">
        <v>222.877</v>
      </c>
      <c r="D239" s="3" t="n">
        <v>222.877</v>
      </c>
      <c r="E239" s="4" t="n">
        <v>0</v>
      </c>
      <c r="F239" s="2" t="n">
        <v>2.401E-010</v>
      </c>
      <c r="G239" s="4" t="n">
        <v>0</v>
      </c>
      <c r="H239" s="3" t="n">
        <v>329.221</v>
      </c>
    </row>
    <row r="240" customFormat="false" ht="15" hidden="false" customHeight="false" outlineLevel="0" collapsed="false">
      <c r="A240" s="1" t="n">
        <v>0.003985574</v>
      </c>
      <c r="B240" s="2" t="n">
        <v>2.37E-005</v>
      </c>
      <c r="C240" s="3" t="n">
        <v>222.894</v>
      </c>
      <c r="D240" s="3" t="n">
        <v>222.894</v>
      </c>
      <c r="E240" s="4" t="n">
        <v>0</v>
      </c>
      <c r="F240" s="2" t="n">
        <v>2.402E-010</v>
      </c>
      <c r="G240" s="4" t="n">
        <v>0</v>
      </c>
      <c r="H240" s="3" t="n">
        <v>329.022</v>
      </c>
    </row>
    <row r="241" customFormat="false" ht="15" hidden="false" customHeight="false" outlineLevel="0" collapsed="false">
      <c r="A241" s="1" t="n">
        <v>0.004001755</v>
      </c>
      <c r="B241" s="2" t="n">
        <v>2.38E-005</v>
      </c>
      <c r="C241" s="3" t="n">
        <v>222.91</v>
      </c>
      <c r="D241" s="3" t="n">
        <v>222.91</v>
      </c>
      <c r="E241" s="4" t="n">
        <v>0</v>
      </c>
      <c r="F241" s="2" t="n">
        <v>2.402E-010</v>
      </c>
      <c r="G241" s="4" t="n">
        <v>0</v>
      </c>
      <c r="H241" s="3" t="n">
        <v>328.822</v>
      </c>
    </row>
    <row r="242" customFormat="false" ht="15" hidden="false" customHeight="false" outlineLevel="0" collapsed="false">
      <c r="A242" s="1" t="n">
        <v>0.00401788</v>
      </c>
      <c r="B242" s="2" t="n">
        <v>2.39E-005</v>
      </c>
      <c r="C242" s="3" t="n">
        <v>222.924</v>
      </c>
      <c r="D242" s="3" t="n">
        <v>222.924</v>
      </c>
      <c r="E242" s="4" t="n">
        <v>0</v>
      </c>
      <c r="F242" s="2" t="n">
        <v>2.402E-010</v>
      </c>
      <c r="G242" s="4" t="n">
        <v>0</v>
      </c>
      <c r="H242" s="3" t="n">
        <v>328.622</v>
      </c>
    </row>
    <row r="243" customFormat="false" ht="15" hidden="false" customHeight="false" outlineLevel="0" collapsed="false">
      <c r="A243" s="1" t="n">
        <v>0.004033948</v>
      </c>
      <c r="B243" s="2" t="n">
        <v>2.4E-005</v>
      </c>
      <c r="C243" s="3" t="n">
        <v>222.936</v>
      </c>
      <c r="D243" s="3" t="n">
        <v>222.936</v>
      </c>
      <c r="E243" s="4" t="n">
        <v>0</v>
      </c>
      <c r="F243" s="2" t="n">
        <v>2.402E-010</v>
      </c>
      <c r="G243" s="4" t="n">
        <v>0</v>
      </c>
      <c r="H243" s="3" t="n">
        <v>328.421</v>
      </c>
    </row>
    <row r="244" customFormat="false" ht="15" hidden="false" customHeight="false" outlineLevel="0" collapsed="false">
      <c r="A244" s="1" t="n">
        <v>0.004049957</v>
      </c>
      <c r="B244" s="2" t="n">
        <v>2.41E-005</v>
      </c>
      <c r="C244" s="3" t="n">
        <v>222.947</v>
      </c>
      <c r="D244" s="3" t="n">
        <v>222.947</v>
      </c>
      <c r="E244" s="4" t="n">
        <v>0</v>
      </c>
      <c r="F244" s="2" t="n">
        <v>2.403E-010</v>
      </c>
      <c r="G244" s="4" t="n">
        <v>0</v>
      </c>
      <c r="H244" s="3" t="n">
        <v>328.221</v>
      </c>
    </row>
    <row r="245" customFormat="false" ht="15" hidden="false" customHeight="false" outlineLevel="0" collapsed="false">
      <c r="A245" s="1" t="n">
        <v>0.004065907</v>
      </c>
      <c r="B245" s="2" t="n">
        <v>2.42E-005</v>
      </c>
      <c r="C245" s="3" t="n">
        <v>222.956</v>
      </c>
      <c r="D245" s="3" t="n">
        <v>222.956</v>
      </c>
      <c r="E245" s="4" t="n">
        <v>0</v>
      </c>
      <c r="F245" s="2" t="n">
        <v>2.403E-010</v>
      </c>
      <c r="G245" s="4" t="n">
        <v>0</v>
      </c>
      <c r="H245" s="3" t="n">
        <v>328.02</v>
      </c>
    </row>
    <row r="246" customFormat="false" ht="15" hidden="false" customHeight="false" outlineLevel="0" collapsed="false">
      <c r="A246" s="1" t="n">
        <v>0.004081795</v>
      </c>
      <c r="B246" s="2" t="n">
        <v>2.43E-005</v>
      </c>
      <c r="C246" s="3" t="n">
        <v>222.964</v>
      </c>
      <c r="D246" s="3" t="n">
        <v>222.964</v>
      </c>
      <c r="E246" s="4" t="n">
        <v>0</v>
      </c>
      <c r="F246" s="2" t="n">
        <v>2.403E-010</v>
      </c>
      <c r="G246" s="4" t="n">
        <v>0</v>
      </c>
      <c r="H246" s="3" t="n">
        <v>327.819</v>
      </c>
    </row>
    <row r="247" customFormat="false" ht="15" hidden="false" customHeight="false" outlineLevel="0" collapsed="false">
      <c r="A247" s="1" t="n">
        <v>0.004097623</v>
      </c>
      <c r="B247" s="2" t="n">
        <v>2.44E-005</v>
      </c>
      <c r="C247" s="3" t="n">
        <v>222.969</v>
      </c>
      <c r="D247" s="3" t="n">
        <v>222.969</v>
      </c>
      <c r="E247" s="4" t="n">
        <v>0</v>
      </c>
      <c r="F247" s="2" t="n">
        <v>2.402E-010</v>
      </c>
      <c r="G247" s="4" t="n">
        <v>0</v>
      </c>
      <c r="H247" s="3" t="n">
        <v>327.617</v>
      </c>
    </row>
    <row r="248" customFormat="false" ht="15" hidden="false" customHeight="false" outlineLevel="0" collapsed="false">
      <c r="A248" s="1" t="n">
        <v>0.004111615</v>
      </c>
      <c r="B248" s="2" t="n">
        <v>2.45E-005</v>
      </c>
      <c r="C248" s="3" t="n">
        <v>222.92</v>
      </c>
      <c r="D248" s="3" t="n">
        <v>222.92</v>
      </c>
      <c r="E248" s="4" t="n">
        <v>0</v>
      </c>
      <c r="F248" s="2" t="n">
        <v>2.403E-010</v>
      </c>
      <c r="G248" s="4" t="n">
        <v>0</v>
      </c>
      <c r="H248" s="3" t="n">
        <v>327.396</v>
      </c>
    </row>
    <row r="249" customFormat="false" ht="15" hidden="false" customHeight="false" outlineLevel="0" collapsed="false">
      <c r="A249" s="1" t="n">
        <v>0.004124518</v>
      </c>
      <c r="B249" s="2" t="n">
        <v>2.46E-005</v>
      </c>
      <c r="C249" s="3" t="n">
        <v>222.839</v>
      </c>
      <c r="D249" s="3" t="n">
        <v>222.839</v>
      </c>
      <c r="E249" s="4" t="n">
        <v>0</v>
      </c>
      <c r="F249" s="2" t="n">
        <v>2.403E-010</v>
      </c>
      <c r="G249" s="4" t="n">
        <v>0</v>
      </c>
      <c r="H249" s="3" t="n">
        <v>327.164</v>
      </c>
    </row>
    <row r="250" customFormat="false" ht="15" hidden="false" customHeight="false" outlineLevel="0" collapsed="false">
      <c r="A250" s="1" t="n">
        <v>0.004137295</v>
      </c>
      <c r="B250" s="2" t="n">
        <v>2.47E-005</v>
      </c>
      <c r="C250" s="3" t="n">
        <v>222.753</v>
      </c>
      <c r="D250" s="3" t="n">
        <v>222.753</v>
      </c>
      <c r="E250" s="4" t="n">
        <v>0</v>
      </c>
      <c r="F250" s="2" t="n">
        <v>2.404E-010</v>
      </c>
      <c r="G250" s="4" t="n">
        <v>0</v>
      </c>
      <c r="H250" s="3" t="n">
        <v>326.934</v>
      </c>
    </row>
    <row r="251" customFormat="false" ht="15" hidden="false" customHeight="false" outlineLevel="0" collapsed="false">
      <c r="A251" s="1" t="n">
        <v>0.004149942</v>
      </c>
      <c r="B251" s="2" t="n">
        <v>2.48E-005</v>
      </c>
      <c r="C251" s="3" t="n">
        <v>222.664</v>
      </c>
      <c r="D251" s="3" t="n">
        <v>222.664</v>
      </c>
      <c r="E251" s="4" t="n">
        <v>0</v>
      </c>
      <c r="F251" s="2" t="n">
        <v>2.404E-010</v>
      </c>
      <c r="G251" s="4" t="n">
        <v>0</v>
      </c>
      <c r="H251" s="3" t="n">
        <v>326.706</v>
      </c>
    </row>
    <row r="252" customFormat="false" ht="15" hidden="false" customHeight="false" outlineLevel="0" collapsed="false">
      <c r="A252" s="1" t="n">
        <v>0.004162456</v>
      </c>
      <c r="B252" s="2" t="n">
        <v>2.49E-005</v>
      </c>
      <c r="C252" s="3" t="n">
        <v>222.57</v>
      </c>
      <c r="D252" s="3" t="n">
        <v>222.57</v>
      </c>
      <c r="E252" s="4" t="n">
        <v>0</v>
      </c>
      <c r="F252" s="2" t="n">
        <v>2.404E-010</v>
      </c>
      <c r="G252" s="4" t="n">
        <v>0</v>
      </c>
      <c r="H252" s="3" t="n">
        <v>326.48</v>
      </c>
    </row>
    <row r="253" customFormat="false" ht="15" hidden="false" customHeight="false" outlineLevel="0" collapsed="false">
      <c r="A253" s="1" t="n">
        <v>0.004174836</v>
      </c>
      <c r="B253" s="2" t="n">
        <v>2.5E-005</v>
      </c>
      <c r="C253" s="3" t="n">
        <v>222.472</v>
      </c>
      <c r="D253" s="3" t="n">
        <v>222.472</v>
      </c>
      <c r="E253" s="4" t="n">
        <v>0</v>
      </c>
      <c r="F253" s="2" t="n">
        <v>2.404E-010</v>
      </c>
      <c r="G253" s="4" t="n">
        <v>0</v>
      </c>
      <c r="H253" s="3" t="n">
        <v>326.256</v>
      </c>
    </row>
    <row r="254" customFormat="false" ht="15" hidden="false" customHeight="false" outlineLevel="0" collapsed="false">
      <c r="A254" s="1" t="n">
        <v>0.004187078</v>
      </c>
      <c r="B254" s="2" t="n">
        <v>2.51E-005</v>
      </c>
      <c r="C254" s="3" t="n">
        <v>222.37</v>
      </c>
      <c r="D254" s="3" t="n">
        <v>222.37</v>
      </c>
      <c r="E254" s="4" t="n">
        <v>0</v>
      </c>
      <c r="F254" s="2" t="n">
        <v>2.403E-010</v>
      </c>
      <c r="G254" s="4" t="n">
        <v>0</v>
      </c>
      <c r="H254" s="3" t="n">
        <v>326.034</v>
      </c>
    </row>
    <row r="255" customFormat="false" ht="15" hidden="false" customHeight="false" outlineLevel="0" collapsed="false">
      <c r="A255" s="1" t="n">
        <v>0.004199179</v>
      </c>
      <c r="B255" s="2" t="n">
        <v>2.52E-005</v>
      </c>
      <c r="C255" s="3" t="n">
        <v>222.264</v>
      </c>
      <c r="D255" s="3" t="n">
        <v>222.264</v>
      </c>
      <c r="E255" s="4" t="n">
        <v>0</v>
      </c>
      <c r="F255" s="2" t="n">
        <v>2.403E-010</v>
      </c>
      <c r="G255" s="4" t="n">
        <v>0</v>
      </c>
      <c r="H255" s="3" t="n">
        <v>325.815</v>
      </c>
    </row>
    <row r="256" customFormat="false" ht="15" hidden="false" customHeight="false" outlineLevel="0" collapsed="false">
      <c r="A256" s="1" t="n">
        <v>0.004211138</v>
      </c>
      <c r="B256" s="2" t="n">
        <v>2.53E-005</v>
      </c>
      <c r="C256" s="3" t="n">
        <v>222.153</v>
      </c>
      <c r="D256" s="3" t="n">
        <v>222.153</v>
      </c>
      <c r="E256" s="4" t="n">
        <v>0</v>
      </c>
      <c r="F256" s="2" t="n">
        <v>2.402E-010</v>
      </c>
      <c r="G256" s="4" t="n">
        <v>0</v>
      </c>
      <c r="H256" s="3" t="n">
        <v>325.599</v>
      </c>
    </row>
    <row r="257" customFormat="false" ht="15" hidden="false" customHeight="false" outlineLevel="0" collapsed="false">
      <c r="A257" s="1" t="n">
        <v>0.004222952</v>
      </c>
      <c r="B257" s="2" t="n">
        <v>2.54E-005</v>
      </c>
      <c r="C257" s="3" t="n">
        <v>222.038</v>
      </c>
      <c r="D257" s="3" t="n">
        <v>222.038</v>
      </c>
      <c r="E257" s="4" t="n">
        <v>0</v>
      </c>
      <c r="F257" s="2" t="n">
        <v>2.401E-010</v>
      </c>
      <c r="G257" s="4" t="n">
        <v>0</v>
      </c>
      <c r="H257" s="3" t="n">
        <v>325.385</v>
      </c>
    </row>
    <row r="258" customFormat="false" ht="15" hidden="false" customHeight="false" outlineLevel="0" collapsed="false">
      <c r="A258" s="1" t="n">
        <v>0.004234617</v>
      </c>
      <c r="B258" s="2" t="n">
        <v>2.55E-005</v>
      </c>
      <c r="C258" s="3" t="n">
        <v>221.918</v>
      </c>
      <c r="D258" s="3" t="n">
        <v>221.918</v>
      </c>
      <c r="E258" s="4" t="n">
        <v>0</v>
      </c>
      <c r="F258" s="2" t="n">
        <v>2.4E-010</v>
      </c>
      <c r="G258" s="4" t="n">
        <v>0</v>
      </c>
      <c r="H258" s="3" t="n">
        <v>325.175</v>
      </c>
    </row>
    <row r="259" customFormat="false" ht="15" hidden="false" customHeight="false" outlineLevel="0" collapsed="false">
      <c r="A259" s="1" t="n">
        <v>0.004246132</v>
      </c>
      <c r="B259" s="2" t="n">
        <v>2.56E-005</v>
      </c>
      <c r="C259" s="3" t="n">
        <v>221.794</v>
      </c>
      <c r="D259" s="3" t="n">
        <v>221.794</v>
      </c>
      <c r="E259" s="4" t="n">
        <v>0</v>
      </c>
      <c r="F259" s="2" t="n">
        <v>2.399E-010</v>
      </c>
      <c r="G259" s="4" t="n">
        <v>0</v>
      </c>
      <c r="H259" s="3" t="n">
        <v>324.969</v>
      </c>
    </row>
    <row r="260" customFormat="false" ht="15" hidden="false" customHeight="false" outlineLevel="0" collapsed="false">
      <c r="A260" s="1" t="n">
        <v>0.004257493</v>
      </c>
      <c r="B260" s="2" t="n">
        <v>2.57E-005</v>
      </c>
      <c r="C260" s="3" t="n">
        <v>221.664</v>
      </c>
      <c r="D260" s="3" t="n">
        <v>221.664</v>
      </c>
      <c r="E260" s="4" t="n">
        <v>0</v>
      </c>
      <c r="F260" s="2" t="n">
        <v>2.398E-010</v>
      </c>
      <c r="G260" s="4" t="n">
        <v>0</v>
      </c>
      <c r="H260" s="3" t="n">
        <v>324.766</v>
      </c>
    </row>
    <row r="261" customFormat="false" ht="15" hidden="false" customHeight="false" outlineLevel="0" collapsed="false">
      <c r="A261" s="1" t="n">
        <v>0.004268697</v>
      </c>
      <c r="B261" s="2" t="n">
        <v>2.58E-005</v>
      </c>
      <c r="C261" s="3" t="n">
        <v>221.529</v>
      </c>
      <c r="D261" s="3" t="n">
        <v>221.529</v>
      </c>
      <c r="E261" s="4" t="n">
        <v>0</v>
      </c>
      <c r="F261" s="2" t="n">
        <v>2.396E-010</v>
      </c>
      <c r="G261" s="4" t="n">
        <v>0</v>
      </c>
      <c r="H261" s="3" t="n">
        <v>324.567</v>
      </c>
    </row>
    <row r="262" customFormat="false" ht="15" hidden="false" customHeight="false" outlineLevel="0" collapsed="false">
      <c r="A262" s="1" t="n">
        <v>0.004279741</v>
      </c>
      <c r="B262" s="2" t="n">
        <v>2.59E-005</v>
      </c>
      <c r="C262" s="3" t="n">
        <v>221.39</v>
      </c>
      <c r="D262" s="3" t="n">
        <v>221.39</v>
      </c>
      <c r="E262" s="4" t="n">
        <v>0</v>
      </c>
      <c r="F262" s="2" t="n">
        <v>2.394E-010</v>
      </c>
      <c r="G262" s="4" t="n">
        <v>0</v>
      </c>
      <c r="H262" s="3" t="n">
        <v>324.373</v>
      </c>
    </row>
    <row r="263" customFormat="false" ht="15" hidden="false" customHeight="false" outlineLevel="0" collapsed="false">
      <c r="A263" s="1" t="n">
        <v>0.004276735</v>
      </c>
      <c r="B263" s="2" t="n">
        <v>2.6E-005</v>
      </c>
      <c r="C263" s="3" t="n">
        <v>220.699</v>
      </c>
      <c r="D263" s="3" t="n">
        <v>220.699</v>
      </c>
      <c r="E263" s="4" t="n">
        <v>0</v>
      </c>
      <c r="F263" s="2" t="n">
        <v>2.393E-010</v>
      </c>
      <c r="G263" s="4" t="n">
        <v>0</v>
      </c>
      <c r="H263" s="3" t="n">
        <v>324.038</v>
      </c>
    </row>
    <row r="264" customFormat="false" ht="15" hidden="false" customHeight="false" outlineLevel="0" collapsed="false">
      <c r="A264" s="1" t="n">
        <v>0.004261325</v>
      </c>
      <c r="B264" s="2" t="n">
        <v>2.61E-005</v>
      </c>
      <c r="C264" s="3" t="n">
        <v>219.405</v>
      </c>
      <c r="D264" s="3" t="n">
        <v>219.405</v>
      </c>
      <c r="E264" s="4" t="n">
        <v>0</v>
      </c>
      <c r="F264" s="2" t="n">
        <v>2.392E-010</v>
      </c>
      <c r="G264" s="4" t="n">
        <v>0</v>
      </c>
      <c r="H264" s="3" t="n">
        <v>323.714</v>
      </c>
    </row>
    <row r="265" customFormat="false" ht="15" hidden="false" customHeight="false" outlineLevel="0" collapsed="false">
      <c r="A265" s="1" t="n">
        <v>0.004243307</v>
      </c>
      <c r="B265" s="2" t="n">
        <v>2.62E-005</v>
      </c>
      <c r="C265" s="3" t="n">
        <v>218.009</v>
      </c>
      <c r="D265" s="3" t="n">
        <v>218.009</v>
      </c>
      <c r="E265" s="4" t="n">
        <v>0</v>
      </c>
      <c r="F265" s="2" t="n">
        <v>2.388E-010</v>
      </c>
      <c r="G265" s="4" t="n">
        <v>0</v>
      </c>
      <c r="H265" s="3" t="n">
        <v>323.618</v>
      </c>
    </row>
    <row r="266" customFormat="false" ht="15" hidden="false" customHeight="false" outlineLevel="0" collapsed="false">
      <c r="A266" s="1" t="n">
        <v>0.004226291</v>
      </c>
      <c r="B266" s="2" t="n">
        <v>2.63E-005</v>
      </c>
      <c r="C266" s="3" t="n">
        <v>216.673</v>
      </c>
      <c r="D266" s="3" t="n">
        <v>216.673</v>
      </c>
      <c r="E266" s="4" t="n">
        <v>0</v>
      </c>
      <c r="F266" s="2" t="n">
        <v>2.381E-010</v>
      </c>
      <c r="G266" s="4" t="n">
        <v>0</v>
      </c>
      <c r="H266" s="3" t="n">
        <v>322.871</v>
      </c>
    </row>
    <row r="267" customFormat="false" ht="15" hidden="false" customHeight="false" outlineLevel="0" collapsed="false">
      <c r="A267" s="1" t="n">
        <v>0.004210269</v>
      </c>
      <c r="B267" s="2" t="n">
        <v>2.64E-005</v>
      </c>
      <c r="C267" s="3" t="n">
        <v>215.396</v>
      </c>
      <c r="D267" s="3" t="n">
        <v>215.396</v>
      </c>
      <c r="E267" s="4" t="n">
        <v>0</v>
      </c>
      <c r="F267" s="2" t="n">
        <v>2.371E-010</v>
      </c>
      <c r="G267" s="4" t="n">
        <v>0</v>
      </c>
      <c r="H267" s="3" t="n">
        <v>321.901</v>
      </c>
    </row>
    <row r="268" customFormat="false" ht="15" hidden="false" customHeight="false" outlineLevel="0" collapsed="false">
      <c r="A268" s="1" t="n">
        <v>0.004195533</v>
      </c>
      <c r="B268" s="2" t="n">
        <v>2.65E-005</v>
      </c>
      <c r="C268" s="3" t="n">
        <v>214.19</v>
      </c>
      <c r="D268" s="3" t="n">
        <v>214.19</v>
      </c>
      <c r="E268" s="4" t="n">
        <v>0</v>
      </c>
      <c r="F268" s="2" t="n">
        <v>2.359E-010</v>
      </c>
      <c r="G268" s="4" t="n">
        <v>0</v>
      </c>
      <c r="H268" s="3" t="n">
        <v>318.848</v>
      </c>
    </row>
    <row r="269" customFormat="false" ht="15" hidden="false" customHeight="false" outlineLevel="0" collapsed="false">
      <c r="A269" s="1" t="n">
        <v>0.004182049</v>
      </c>
      <c r="B269" s="2" t="n">
        <v>2.66E-005</v>
      </c>
      <c r="C269" s="3" t="n">
        <v>213.053</v>
      </c>
      <c r="D269" s="3" t="n">
        <v>213.053</v>
      </c>
      <c r="E269" s="4" t="n">
        <v>0</v>
      </c>
      <c r="F269" s="2" t="n">
        <v>2.344E-010</v>
      </c>
      <c r="G269" s="4" t="n">
        <v>0</v>
      </c>
      <c r="H269" s="3" t="n">
        <v>317.512</v>
      </c>
    </row>
    <row r="270" customFormat="false" ht="15" hidden="false" customHeight="false" outlineLevel="0" collapsed="false">
      <c r="A270" s="1" t="n">
        <v>0.004168836</v>
      </c>
      <c r="B270" s="2" t="n">
        <v>2.67E-005</v>
      </c>
      <c r="C270" s="3" t="n">
        <v>211.941</v>
      </c>
      <c r="D270" s="3" t="n">
        <v>211.941</v>
      </c>
      <c r="E270" s="4" t="n">
        <v>0</v>
      </c>
      <c r="F270" s="2" t="n">
        <v>2.327E-010</v>
      </c>
      <c r="G270" s="4" t="n">
        <v>0</v>
      </c>
      <c r="H270" s="3" t="n">
        <v>316.938</v>
      </c>
    </row>
    <row r="271" customFormat="false" ht="15" hidden="false" customHeight="false" outlineLevel="0" collapsed="false">
      <c r="A271" s="1" t="n">
        <v>0.004151847</v>
      </c>
      <c r="B271" s="2" t="n">
        <v>2.68E-005</v>
      </c>
      <c r="C271" s="3" t="n">
        <v>210.684</v>
      </c>
      <c r="D271" s="3" t="n">
        <v>210.684</v>
      </c>
      <c r="E271" s="4" t="n">
        <v>0</v>
      </c>
      <c r="F271" s="2" t="n">
        <v>2.306E-010</v>
      </c>
      <c r="G271" s="4" t="n">
        <v>0</v>
      </c>
      <c r="H271" s="3" t="n">
        <v>316.55</v>
      </c>
    </row>
    <row r="272" customFormat="false" ht="15" hidden="false" customHeight="false" outlineLevel="0" collapsed="false">
      <c r="A272" s="1" t="n">
        <v>0.004135637</v>
      </c>
      <c r="B272" s="2" t="n">
        <v>2.69E-005</v>
      </c>
      <c r="C272" s="3" t="n">
        <v>209.474</v>
      </c>
      <c r="D272" s="3" t="n">
        <v>209.474</v>
      </c>
      <c r="E272" s="4" t="n">
        <v>0</v>
      </c>
      <c r="F272" s="2" t="n">
        <v>2.282E-010</v>
      </c>
      <c r="G272" s="4" t="n">
        <v>0</v>
      </c>
      <c r="H272" s="3" t="n">
        <v>316.325</v>
      </c>
    </row>
    <row r="273" customFormat="false" ht="15" hidden="false" customHeight="false" outlineLevel="0" collapsed="false">
      <c r="A273" s="1" t="n">
        <v>0.004120221</v>
      </c>
      <c r="B273" s="2" t="n">
        <v>2.7E-005</v>
      </c>
      <c r="C273" s="3" t="n">
        <v>208.311</v>
      </c>
      <c r="D273" s="3" t="n">
        <v>208.311</v>
      </c>
      <c r="E273" s="4" t="n">
        <v>0</v>
      </c>
      <c r="F273" s="2" t="n">
        <v>2.256E-010</v>
      </c>
      <c r="G273" s="4" t="n">
        <v>0</v>
      </c>
      <c r="H273" s="3" t="n">
        <v>316.252</v>
      </c>
    </row>
    <row r="274" customFormat="false" ht="15" hidden="false" customHeight="false" outlineLevel="0" collapsed="false">
      <c r="A274" s="1" t="n">
        <v>0.004105601</v>
      </c>
      <c r="B274" s="2" t="n">
        <v>2.71E-005</v>
      </c>
      <c r="C274" s="3" t="n">
        <v>207.194</v>
      </c>
      <c r="D274" s="3" t="n">
        <v>207.194</v>
      </c>
      <c r="E274" s="4" t="n">
        <v>0</v>
      </c>
      <c r="F274" s="2" t="n">
        <v>2.227E-010</v>
      </c>
      <c r="G274" s="4" t="n">
        <v>0</v>
      </c>
      <c r="H274" s="3" t="n">
        <v>313.956</v>
      </c>
    </row>
    <row r="275" customFormat="false" ht="15" hidden="false" customHeight="false" outlineLevel="0" collapsed="false">
      <c r="A275" s="1" t="n">
        <v>0.004091708</v>
      </c>
      <c r="B275" s="2" t="n">
        <v>2.72E-005</v>
      </c>
      <c r="C275" s="3" t="n">
        <v>206.116</v>
      </c>
      <c r="D275" s="3" t="n">
        <v>206.116</v>
      </c>
      <c r="E275" s="4" t="n">
        <v>0</v>
      </c>
      <c r="F275" s="2" t="n">
        <v>2.196E-010</v>
      </c>
      <c r="G275" s="4" t="n">
        <v>0</v>
      </c>
      <c r="H275" s="3" t="n">
        <v>312.157</v>
      </c>
    </row>
    <row r="276" customFormat="false" ht="15" hidden="false" customHeight="false" outlineLevel="0" collapsed="false">
      <c r="A276" s="1" t="n">
        <v>0.004078579</v>
      </c>
      <c r="B276" s="2" t="n">
        <v>2.73E-005</v>
      </c>
      <c r="C276" s="3" t="n">
        <v>205.08</v>
      </c>
      <c r="D276" s="3" t="n">
        <v>205.08</v>
      </c>
      <c r="E276" s="4" t="n">
        <v>0</v>
      </c>
      <c r="F276" s="2" t="n">
        <v>2.164E-010</v>
      </c>
      <c r="G276" s="4" t="n">
        <v>0</v>
      </c>
      <c r="H276" s="3" t="n">
        <v>311.383</v>
      </c>
    </row>
    <row r="277" customFormat="false" ht="15" hidden="false" customHeight="false" outlineLevel="0" collapsed="false">
      <c r="A277" s="1" t="n">
        <v>0.004066002</v>
      </c>
      <c r="B277" s="2" t="n">
        <v>2.74E-005</v>
      </c>
      <c r="C277" s="3" t="n">
        <v>204.083</v>
      </c>
      <c r="D277" s="3" t="n">
        <v>204.083</v>
      </c>
      <c r="E277" s="4" t="n">
        <v>0</v>
      </c>
      <c r="F277" s="2" t="n">
        <v>2.129E-010</v>
      </c>
      <c r="G277" s="4" t="n">
        <v>0</v>
      </c>
      <c r="H277" s="3" t="n">
        <v>310.65</v>
      </c>
    </row>
    <row r="278" customFormat="false" ht="15" hidden="false" customHeight="false" outlineLevel="0" collapsed="false">
      <c r="A278" s="1" t="n">
        <v>0.004050011</v>
      </c>
      <c r="B278" s="2" t="n">
        <v>2.75E-005</v>
      </c>
      <c r="C278" s="3" t="n">
        <v>202.965</v>
      </c>
      <c r="D278" s="3" t="n">
        <v>202.965</v>
      </c>
      <c r="E278" s="4" t="n">
        <v>0</v>
      </c>
      <c r="F278" s="2" t="n">
        <v>2.088E-010</v>
      </c>
      <c r="G278" s="4" t="n">
        <v>0</v>
      </c>
      <c r="H278" s="3" t="n">
        <v>310.056</v>
      </c>
    </row>
    <row r="279" customFormat="false" ht="15" hidden="false" customHeight="false" outlineLevel="0" collapsed="false">
      <c r="A279" s="1" t="n">
        <v>0.004034602</v>
      </c>
      <c r="B279" s="2" t="n">
        <v>2.76E-005</v>
      </c>
      <c r="C279" s="3" t="n">
        <v>201.884</v>
      </c>
      <c r="D279" s="3" t="n">
        <v>201.884</v>
      </c>
      <c r="E279" s="4" t="n">
        <v>0</v>
      </c>
      <c r="F279" s="2" t="n">
        <v>2.046E-010</v>
      </c>
      <c r="G279" s="4" t="n">
        <v>0</v>
      </c>
      <c r="H279" s="3" t="n">
        <v>309.609</v>
      </c>
    </row>
    <row r="280" customFormat="false" ht="15" hidden="false" customHeight="false" outlineLevel="0" collapsed="false">
      <c r="A280" s="1" t="n">
        <v>0.004019803</v>
      </c>
      <c r="B280" s="2" t="n">
        <v>2.77E-005</v>
      </c>
      <c r="C280" s="3" t="n">
        <v>200.84</v>
      </c>
      <c r="D280" s="3" t="n">
        <v>200.84</v>
      </c>
      <c r="E280" s="4" t="n">
        <v>0</v>
      </c>
      <c r="F280" s="2" t="n">
        <v>2.001E-010</v>
      </c>
      <c r="G280" s="4" t="n">
        <v>0</v>
      </c>
      <c r="H280" s="3" t="n">
        <v>308.854</v>
      </c>
    </row>
    <row r="281" customFormat="false" ht="15" hidden="false" customHeight="false" outlineLevel="0" collapsed="false">
      <c r="A281" s="1" t="n">
        <v>0.004005628</v>
      </c>
      <c r="B281" s="2" t="n">
        <v>2.78E-005</v>
      </c>
      <c r="C281" s="3" t="n">
        <v>199.831</v>
      </c>
      <c r="D281" s="3" t="n">
        <v>199.831</v>
      </c>
      <c r="E281" s="4" t="n">
        <v>0</v>
      </c>
      <c r="F281" s="2" t="n">
        <v>1.954E-010</v>
      </c>
      <c r="G281" s="4" t="n">
        <v>0</v>
      </c>
      <c r="H281" s="3" t="n">
        <v>306.415</v>
      </c>
    </row>
    <row r="282" customFormat="false" ht="15" hidden="false" customHeight="false" outlineLevel="0" collapsed="false">
      <c r="A282" s="1" t="n">
        <v>0.003991992</v>
      </c>
      <c r="B282" s="2" t="n">
        <v>2.79E-005</v>
      </c>
      <c r="C282" s="3" t="n">
        <v>198.85</v>
      </c>
      <c r="D282" s="3" t="n">
        <v>198.85</v>
      </c>
      <c r="E282" s="4" t="n">
        <v>0</v>
      </c>
      <c r="F282" s="2" t="n">
        <v>1.905E-010</v>
      </c>
      <c r="G282" s="4" t="n">
        <v>0</v>
      </c>
      <c r="H282" s="3" t="n">
        <v>306.417</v>
      </c>
    </row>
    <row r="283" customFormat="false" ht="15" hidden="false" customHeight="false" outlineLevel="0" collapsed="false">
      <c r="A283" s="1" t="n">
        <v>0.003979031</v>
      </c>
      <c r="B283" s="2" t="n">
        <v>2.8E-005</v>
      </c>
      <c r="C283" s="3" t="n">
        <v>197.907</v>
      </c>
      <c r="D283" s="3" t="n">
        <v>197.907</v>
      </c>
      <c r="E283" s="4" t="n">
        <v>0</v>
      </c>
      <c r="F283" s="2" t="n">
        <v>1.855E-010</v>
      </c>
      <c r="G283" s="4" t="n">
        <v>0</v>
      </c>
      <c r="H283" s="3" t="n">
        <v>306.186</v>
      </c>
    </row>
    <row r="284" customFormat="false" ht="15" hidden="false" customHeight="false" outlineLevel="0" collapsed="false">
      <c r="A284" s="1" t="n">
        <v>0.003966734</v>
      </c>
      <c r="B284" s="2" t="n">
        <v>2.81E-005</v>
      </c>
      <c r="C284" s="3" t="n">
        <v>197.001</v>
      </c>
      <c r="D284" s="3" t="n">
        <v>197.001</v>
      </c>
      <c r="E284" s="4" t="n">
        <v>0</v>
      </c>
      <c r="F284" s="2" t="n">
        <v>1.803E-010</v>
      </c>
      <c r="G284" s="4" t="n">
        <v>0</v>
      </c>
      <c r="H284" s="3" t="n">
        <v>305.511</v>
      </c>
    </row>
    <row r="285" customFormat="false" ht="15" hidden="false" customHeight="false" outlineLevel="0" collapsed="false">
      <c r="A285" s="1" t="n">
        <v>0.003955092</v>
      </c>
      <c r="B285" s="2" t="n">
        <v>2.82E-005</v>
      </c>
      <c r="C285" s="3" t="n">
        <v>196.13</v>
      </c>
      <c r="D285" s="3" t="n">
        <v>196.13</v>
      </c>
      <c r="E285" s="4" t="n">
        <v>0</v>
      </c>
      <c r="F285" s="2" t="n">
        <v>1.75E-010</v>
      </c>
      <c r="G285" s="4" t="n">
        <v>0</v>
      </c>
      <c r="H285" s="3" t="n">
        <v>304.842</v>
      </c>
    </row>
    <row r="286" customFormat="false" ht="15" hidden="false" customHeight="false" outlineLevel="0" collapsed="false">
      <c r="A286" s="1" t="n">
        <v>0.003943502</v>
      </c>
      <c r="B286" s="2" t="n">
        <v>2.83E-005</v>
      </c>
      <c r="C286" s="3" t="n">
        <v>195.271</v>
      </c>
      <c r="D286" s="3" t="n">
        <v>195.271</v>
      </c>
      <c r="E286" s="4" t="n">
        <v>0</v>
      </c>
      <c r="F286" s="2" t="n">
        <v>1.695E-010</v>
      </c>
      <c r="G286" s="4" t="n">
        <v>0</v>
      </c>
      <c r="H286" s="3" t="n">
        <v>304.179</v>
      </c>
    </row>
    <row r="287" customFormat="false" ht="15" hidden="false" customHeight="false" outlineLevel="0" collapsed="false">
      <c r="A287" s="1" t="n">
        <v>0.00392955</v>
      </c>
      <c r="B287" s="2" t="n">
        <v>2.84E-005</v>
      </c>
      <c r="C287" s="3" t="n">
        <v>194.341</v>
      </c>
      <c r="D287" s="3" t="n">
        <v>194.341</v>
      </c>
      <c r="E287" s="4" t="n">
        <v>0</v>
      </c>
      <c r="F287" s="2" t="n">
        <v>1.633E-010</v>
      </c>
      <c r="G287" s="4" t="n">
        <v>0</v>
      </c>
      <c r="H287" s="3" t="n">
        <v>303.334</v>
      </c>
    </row>
    <row r="288" customFormat="false" ht="15" hidden="false" customHeight="false" outlineLevel="0" collapsed="false">
      <c r="A288" s="1" t="n">
        <v>0.003915701</v>
      </c>
      <c r="B288" s="2" t="n">
        <v>2.85E-005</v>
      </c>
      <c r="C288" s="3" t="n">
        <v>193.426</v>
      </c>
      <c r="D288" s="3" t="n">
        <v>193.426</v>
      </c>
      <c r="E288" s="4" t="n">
        <v>0</v>
      </c>
      <c r="F288" s="2" t="n">
        <v>1.57E-010</v>
      </c>
      <c r="G288" s="4" t="n">
        <v>0</v>
      </c>
      <c r="H288" s="3" t="n">
        <v>300.697</v>
      </c>
    </row>
    <row r="289" customFormat="false" ht="15" hidden="false" customHeight="false" outlineLevel="0" collapsed="false">
      <c r="A289" s="1" t="n">
        <v>0.003915126</v>
      </c>
      <c r="B289" s="2" t="n">
        <v>2.86E-005</v>
      </c>
      <c r="C289" s="3" t="n">
        <v>193.199</v>
      </c>
      <c r="D289" s="3" t="n">
        <v>193.199</v>
      </c>
      <c r="E289" s="4" t="n">
        <v>0</v>
      </c>
      <c r="F289" s="2" t="n">
        <v>1.525E-010</v>
      </c>
      <c r="G289" s="4" t="n">
        <v>0</v>
      </c>
      <c r="H289" s="3" t="n">
        <v>300.212</v>
      </c>
    </row>
    <row r="290" customFormat="false" ht="15" hidden="false" customHeight="false" outlineLevel="0" collapsed="false">
      <c r="A290" s="1" t="n">
        <v>0.003916599</v>
      </c>
      <c r="B290" s="2" t="n">
        <v>2.87E-005</v>
      </c>
      <c r="C290" s="3" t="n">
        <v>193.08</v>
      </c>
      <c r="D290" s="3" t="n">
        <v>193.08</v>
      </c>
      <c r="E290" s="4" t="n">
        <v>0</v>
      </c>
      <c r="F290" s="2" t="n">
        <v>1.483E-010</v>
      </c>
      <c r="G290" s="4" t="n">
        <v>0</v>
      </c>
      <c r="H290" s="3" t="n">
        <v>300.084</v>
      </c>
    </row>
    <row r="291" customFormat="false" ht="15" hidden="false" customHeight="false" outlineLevel="0" collapsed="false">
      <c r="A291" s="1" t="n">
        <v>0.003917918</v>
      </c>
      <c r="B291" s="2" t="n">
        <v>2.88E-005</v>
      </c>
      <c r="C291" s="3" t="n">
        <v>192.954</v>
      </c>
      <c r="D291" s="3" t="n">
        <v>192.954</v>
      </c>
      <c r="E291" s="4" t="n">
        <v>0</v>
      </c>
      <c r="F291" s="2" t="n">
        <v>1.44E-010</v>
      </c>
      <c r="G291" s="4" t="n">
        <v>0</v>
      </c>
      <c r="H291" s="3" t="n">
        <v>299.978</v>
      </c>
    </row>
    <row r="292" customFormat="false" ht="15" hidden="false" customHeight="false" outlineLevel="0" collapsed="false">
      <c r="A292" s="1" t="n">
        <v>0.003919082</v>
      </c>
      <c r="B292" s="2" t="n">
        <v>2.89E-005</v>
      </c>
      <c r="C292" s="3" t="n">
        <v>192.821</v>
      </c>
      <c r="D292" s="3" t="n">
        <v>192.821</v>
      </c>
      <c r="E292" s="4" t="n">
        <v>0</v>
      </c>
      <c r="F292" s="2" t="n">
        <v>1.396E-010</v>
      </c>
      <c r="G292" s="4" t="n">
        <v>0</v>
      </c>
      <c r="H292" s="3" t="n">
        <v>299.895</v>
      </c>
    </row>
    <row r="293" customFormat="false" ht="15" hidden="false" customHeight="false" outlineLevel="0" collapsed="false">
      <c r="A293" s="1" t="n">
        <v>0.00392009</v>
      </c>
      <c r="B293" s="2" t="n">
        <v>2.9E-005</v>
      </c>
      <c r="C293" s="3" t="n">
        <v>192.682</v>
      </c>
      <c r="D293" s="3" t="n">
        <v>192.682</v>
      </c>
      <c r="E293" s="4" t="n">
        <v>0</v>
      </c>
      <c r="F293" s="2" t="n">
        <v>1.351E-010</v>
      </c>
      <c r="G293" s="4" t="n">
        <v>0</v>
      </c>
      <c r="H293" s="3" t="n">
        <v>299.836</v>
      </c>
    </row>
    <row r="294" customFormat="false" ht="15" hidden="false" customHeight="false" outlineLevel="0" collapsed="false">
      <c r="A294" s="1" t="n">
        <v>0.003920944</v>
      </c>
      <c r="B294" s="2" t="n">
        <v>2.91E-005</v>
      </c>
      <c r="C294" s="3" t="n">
        <v>192.536</v>
      </c>
      <c r="D294" s="3" t="n">
        <v>192.536</v>
      </c>
      <c r="E294" s="4" t="n">
        <v>0</v>
      </c>
      <c r="F294" s="2" t="n">
        <v>1.305E-010</v>
      </c>
      <c r="G294" s="4" t="n">
        <v>0</v>
      </c>
      <c r="H294" s="3" t="n">
        <v>299.8</v>
      </c>
    </row>
    <row r="295" customFormat="false" ht="15" hidden="false" customHeight="false" outlineLevel="0" collapsed="false">
      <c r="A295" s="1" t="n">
        <v>0.003921644</v>
      </c>
      <c r="B295" s="2" t="n">
        <v>2.92E-005</v>
      </c>
      <c r="C295" s="3" t="n">
        <v>192.383</v>
      </c>
      <c r="D295" s="3" t="n">
        <v>192.383</v>
      </c>
      <c r="E295" s="4" t="n">
        <v>0</v>
      </c>
      <c r="F295" s="2" t="n">
        <v>1.258E-010</v>
      </c>
      <c r="G295" s="4" t="n">
        <v>0</v>
      </c>
      <c r="H295" s="3" t="n">
        <v>299.789</v>
      </c>
    </row>
    <row r="296" customFormat="false" ht="15" hidden="false" customHeight="false" outlineLevel="0" collapsed="false">
      <c r="A296" s="1" t="n">
        <v>0.003922188</v>
      </c>
      <c r="B296" s="2" t="n">
        <v>2.93E-005</v>
      </c>
      <c r="C296" s="3" t="n">
        <v>192.223</v>
      </c>
      <c r="D296" s="3" t="n">
        <v>192.223</v>
      </c>
      <c r="E296" s="4" t="n">
        <v>0</v>
      </c>
      <c r="F296" s="2" t="n">
        <v>1.211E-010</v>
      </c>
      <c r="G296" s="4" t="n">
        <v>0</v>
      </c>
      <c r="H296" s="3" t="n">
        <v>299.803</v>
      </c>
    </row>
    <row r="297" customFormat="false" ht="15" hidden="false" customHeight="false" outlineLevel="0" collapsed="false">
      <c r="A297" s="1" t="n">
        <v>0.003922579</v>
      </c>
      <c r="B297" s="2" t="n">
        <v>2.94E-005</v>
      </c>
      <c r="C297" s="3" t="n">
        <v>192.057</v>
      </c>
      <c r="D297" s="3" t="n">
        <v>192.057</v>
      </c>
      <c r="E297" s="4" t="n">
        <v>0</v>
      </c>
      <c r="F297" s="2" t="n">
        <v>1.162E-010</v>
      </c>
      <c r="G297" s="4" t="n">
        <v>0</v>
      </c>
      <c r="H297" s="3" t="n">
        <v>299.843</v>
      </c>
    </row>
    <row r="298" customFormat="false" ht="15" hidden="false" customHeight="false" outlineLevel="0" collapsed="false">
      <c r="A298" s="1" t="n">
        <v>0.003922815</v>
      </c>
      <c r="B298" s="2" t="n">
        <v>2.95E-005</v>
      </c>
      <c r="C298" s="3" t="n">
        <v>191.882</v>
      </c>
      <c r="D298" s="3" t="n">
        <v>191.882</v>
      </c>
      <c r="E298" s="4" t="n">
        <v>0</v>
      </c>
      <c r="F298" s="2" t="n">
        <v>1.112E-010</v>
      </c>
      <c r="G298" s="4" t="n">
        <v>0</v>
      </c>
      <c r="H298" s="3" t="n">
        <v>299.854</v>
      </c>
    </row>
    <row r="299" customFormat="false" ht="15" hidden="false" customHeight="false" outlineLevel="0" collapsed="false">
      <c r="A299" s="1" t="n">
        <v>0.003922898</v>
      </c>
      <c r="B299" s="2" t="n">
        <v>2.96E-005</v>
      </c>
      <c r="C299" s="3" t="n">
        <v>191.701</v>
      </c>
      <c r="D299" s="3" t="n">
        <v>191.701</v>
      </c>
      <c r="E299" s="4" t="n">
        <v>0</v>
      </c>
      <c r="F299" s="2" t="n">
        <v>1.061E-010</v>
      </c>
      <c r="G299" s="4" t="n">
        <v>0</v>
      </c>
      <c r="H299" s="3" t="n">
        <v>299.336</v>
      </c>
    </row>
    <row r="300" customFormat="false" ht="15" hidden="false" customHeight="false" outlineLevel="0" collapsed="false">
      <c r="A300" s="1" t="n">
        <v>0.003922828</v>
      </c>
      <c r="B300" s="2" t="n">
        <v>2.97E-005</v>
      </c>
      <c r="C300" s="3" t="n">
        <v>191.512</v>
      </c>
      <c r="D300" s="3" t="n">
        <v>191.512</v>
      </c>
      <c r="E300" s="4" t="n">
        <v>0</v>
      </c>
      <c r="F300" s="2" t="n">
        <v>1.009E-010</v>
      </c>
      <c r="G300" s="4" t="n">
        <v>0</v>
      </c>
      <c r="H300" s="3" t="n">
        <v>298.732</v>
      </c>
    </row>
    <row r="301" customFormat="false" ht="15" hidden="false" customHeight="false" outlineLevel="0" collapsed="false">
      <c r="A301" s="1" t="n">
        <v>0.003922594</v>
      </c>
      <c r="B301" s="2" t="n">
        <v>2.98E-005</v>
      </c>
      <c r="C301" s="3" t="n">
        <v>191.315</v>
      </c>
      <c r="D301" s="3" t="n">
        <v>191.315</v>
      </c>
      <c r="E301" s="4" t="n">
        <v>0</v>
      </c>
      <c r="F301" s="2" t="n">
        <v>9.56E-011</v>
      </c>
      <c r="G301" s="4" t="n">
        <v>0</v>
      </c>
      <c r="H301" s="3" t="n">
        <v>298.445</v>
      </c>
    </row>
    <row r="302" customFormat="false" ht="15" hidden="false" customHeight="false" outlineLevel="0" collapsed="false">
      <c r="A302" s="1" t="n">
        <v>0.003922212</v>
      </c>
      <c r="B302" s="2" t="n">
        <v>2.99E-005</v>
      </c>
      <c r="C302" s="3" t="n">
        <v>191.111</v>
      </c>
      <c r="D302" s="3" t="n">
        <v>191.111</v>
      </c>
      <c r="E302" s="4" t="n">
        <v>0</v>
      </c>
      <c r="F302" s="2" t="n">
        <v>9.02E-011</v>
      </c>
      <c r="G302" s="4" t="n">
        <v>0</v>
      </c>
      <c r="H302" s="3" t="n">
        <v>298.153</v>
      </c>
    </row>
    <row r="303" customFormat="false" ht="15" hidden="false" customHeight="false" outlineLevel="0" collapsed="false">
      <c r="A303" s="1" t="n">
        <v>0.003921153</v>
      </c>
      <c r="B303" s="2" t="n">
        <v>3E-005</v>
      </c>
      <c r="C303" s="3" t="n">
        <v>190.884</v>
      </c>
      <c r="D303" s="3" t="n">
        <v>190.884</v>
      </c>
      <c r="E303" s="4" t="n">
        <v>0</v>
      </c>
      <c r="F303" s="2" t="n">
        <v>8.45E-011</v>
      </c>
      <c r="G303" s="4" t="n">
        <v>0</v>
      </c>
      <c r="H303" s="3" t="n">
        <v>297.866</v>
      </c>
    </row>
    <row r="304" customFormat="false" ht="15" hidden="false" customHeight="false" outlineLevel="0" collapsed="false">
      <c r="A304" s="1" t="n">
        <v>0.003919687</v>
      </c>
      <c r="B304" s="2" t="n">
        <v>3.01E-005</v>
      </c>
      <c r="C304" s="3" t="n">
        <v>190.642</v>
      </c>
      <c r="D304" s="3" t="n">
        <v>190.642</v>
      </c>
      <c r="E304" s="4" t="n">
        <v>0</v>
      </c>
      <c r="F304" s="2" t="n">
        <v>7.87E-011</v>
      </c>
      <c r="G304" s="4" t="n">
        <v>0</v>
      </c>
      <c r="H304" s="3" t="n">
        <v>297.578</v>
      </c>
    </row>
    <row r="305" customFormat="false" ht="15" hidden="false" customHeight="false" outlineLevel="0" collapsed="false">
      <c r="A305" s="1" t="n">
        <v>0.003920541</v>
      </c>
      <c r="B305" s="2" t="n">
        <v>3.02E-005</v>
      </c>
      <c r="C305" s="3" t="n">
        <v>190.357</v>
      </c>
      <c r="D305" s="3" t="n">
        <v>190.357</v>
      </c>
      <c r="E305" s="4" t="n">
        <v>0</v>
      </c>
      <c r="F305" s="2" t="n">
        <v>7.34E-011</v>
      </c>
      <c r="G305" s="4" t="n">
        <v>0</v>
      </c>
      <c r="H305" s="3" t="n">
        <v>297.31</v>
      </c>
    </row>
    <row r="306" customFormat="false" ht="15" hidden="false" customHeight="false" outlineLevel="0" collapsed="false">
      <c r="A306" s="1" t="n">
        <v>0.003921941</v>
      </c>
      <c r="B306" s="2" t="n">
        <v>3.03E-005</v>
      </c>
      <c r="C306" s="3" t="n">
        <v>190.053</v>
      </c>
      <c r="D306" s="3" t="n">
        <v>190.053</v>
      </c>
      <c r="E306" s="4" t="n">
        <v>0</v>
      </c>
      <c r="F306" s="2" t="n">
        <v>6.81E-011</v>
      </c>
      <c r="G306" s="4" t="n">
        <v>0</v>
      </c>
      <c r="H306" s="3" t="n">
        <v>297.046</v>
      </c>
    </row>
    <row r="307" customFormat="false" ht="15" hidden="false" customHeight="false" outlineLevel="0" collapsed="false">
      <c r="A307" s="1" t="n">
        <v>0.00392282</v>
      </c>
      <c r="B307" s="2" t="n">
        <v>3.04E-005</v>
      </c>
      <c r="C307" s="3" t="n">
        <v>189.739</v>
      </c>
      <c r="D307" s="3" t="n">
        <v>189.739</v>
      </c>
      <c r="E307" s="4" t="n">
        <v>0</v>
      </c>
      <c r="F307" s="2" t="n">
        <v>6.27E-011</v>
      </c>
      <c r="G307" s="4" t="n">
        <v>0</v>
      </c>
      <c r="H307" s="3" t="n">
        <v>296.788</v>
      </c>
    </row>
    <row r="308" customFormat="false" ht="15" hidden="false" customHeight="false" outlineLevel="0" collapsed="false">
      <c r="A308" s="1" t="n">
        <v>0.003922782</v>
      </c>
      <c r="B308" s="2" t="n">
        <v>3.05E-005</v>
      </c>
      <c r="C308" s="3" t="n">
        <v>189.411</v>
      </c>
      <c r="D308" s="3" t="n">
        <v>189.411</v>
      </c>
      <c r="E308" s="4" t="n">
        <v>0</v>
      </c>
      <c r="F308" s="2" t="n">
        <v>5.69E-011</v>
      </c>
      <c r="G308" s="4" t="n">
        <v>0</v>
      </c>
      <c r="H308" s="3" t="n">
        <v>296.552</v>
      </c>
    </row>
    <row r="309" customFormat="false" ht="15" hidden="false" customHeight="false" outlineLevel="0" collapsed="false">
      <c r="A309" s="1" t="n">
        <v>0.003922384</v>
      </c>
      <c r="B309" s="2" t="n">
        <v>3.06E-005</v>
      </c>
      <c r="C309" s="3" t="n">
        <v>189.075</v>
      </c>
      <c r="D309" s="3" t="n">
        <v>189.075</v>
      </c>
      <c r="E309" s="4" t="n">
        <v>0</v>
      </c>
      <c r="F309" s="2" t="n">
        <v>5.1E-011</v>
      </c>
      <c r="G309" s="4" t="n">
        <v>0</v>
      </c>
      <c r="H309" s="3" t="n">
        <v>296.337</v>
      </c>
    </row>
    <row r="310" customFormat="false" ht="15" hidden="false" customHeight="false" outlineLevel="0" collapsed="false">
      <c r="A310" s="1" t="n">
        <v>0.003921614</v>
      </c>
      <c r="B310" s="2" t="n">
        <v>3.07E-005</v>
      </c>
      <c r="C310" s="3" t="n">
        <v>188.729</v>
      </c>
      <c r="D310" s="3" t="n">
        <v>188.729</v>
      </c>
      <c r="E310" s="4" t="n">
        <v>0</v>
      </c>
      <c r="F310" s="2" t="n">
        <v>4.49E-011</v>
      </c>
      <c r="G310" s="4" t="n">
        <v>0</v>
      </c>
      <c r="H310" s="3" t="n">
        <v>296.142</v>
      </c>
    </row>
    <row r="311" customFormat="false" ht="15" hidden="false" customHeight="false" outlineLevel="0" collapsed="false">
      <c r="A311" s="1" t="n">
        <v>0.003920466</v>
      </c>
      <c r="B311" s="2" t="n">
        <v>3.08E-005</v>
      </c>
      <c r="C311" s="3" t="n">
        <v>188.375</v>
      </c>
      <c r="D311" s="3" t="n">
        <v>188.375</v>
      </c>
      <c r="E311" s="4" t="n">
        <v>0</v>
      </c>
      <c r="F311" s="2" t="n">
        <v>3.86E-011</v>
      </c>
      <c r="G311" s="4" t="n">
        <v>0</v>
      </c>
      <c r="H311" s="3" t="n">
        <v>295.638</v>
      </c>
    </row>
    <row r="312" customFormat="false" ht="15" hidden="false" customHeight="false" outlineLevel="0" collapsed="false">
      <c r="A312" s="1" t="n">
        <v>0.00391893</v>
      </c>
      <c r="B312" s="2" t="n">
        <v>3.09E-005</v>
      </c>
      <c r="C312" s="3" t="n">
        <v>188.011</v>
      </c>
      <c r="D312" s="3" t="n">
        <v>188.011</v>
      </c>
      <c r="E312" s="4" t="n">
        <v>0</v>
      </c>
      <c r="F312" s="2" t="n">
        <v>3.22E-011</v>
      </c>
      <c r="G312" s="4" t="n">
        <v>0</v>
      </c>
      <c r="H312" s="3" t="n">
        <v>295.165</v>
      </c>
    </row>
    <row r="313" customFormat="false" ht="15" hidden="false" customHeight="false" outlineLevel="0" collapsed="false">
      <c r="A313" s="1" t="n">
        <v>0.003916974</v>
      </c>
      <c r="B313" s="2" t="n">
        <v>3.1E-005</v>
      </c>
      <c r="C313" s="3" t="n">
        <v>187.636</v>
      </c>
      <c r="D313" s="3" t="n">
        <v>187.636</v>
      </c>
      <c r="E313" s="4" t="n">
        <v>0</v>
      </c>
      <c r="F313" s="2" t="n">
        <v>2.55E-011</v>
      </c>
      <c r="G313" s="4" t="n">
        <v>0</v>
      </c>
      <c r="H313" s="3" t="n">
        <v>295.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9.56"/>
    <col collapsed="false" customWidth="true" hidden="false" outlineLevel="0" max="4" min="3" style="3" width="7.56"/>
    <col collapsed="false" customWidth="true" hidden="false" outlineLevel="0" max="5" min="5" style="4" width="6.56"/>
    <col collapsed="false" customWidth="true" hidden="false" outlineLevel="0" max="6" min="6" style="2" width="9.56"/>
    <col collapsed="false" customWidth="true" hidden="false" outlineLevel="0" max="7" min="7" style="4" width="4.56"/>
    <col collapsed="false" customWidth="true" hidden="false" outlineLevel="0" max="8" min="8" style="3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3" t="s">
        <v>10</v>
      </c>
      <c r="D2" s="3" t="s">
        <v>10</v>
      </c>
      <c r="E2" s="4" t="s">
        <v>10</v>
      </c>
      <c r="F2" s="2" t="s">
        <v>11</v>
      </c>
      <c r="G2" s="4" t="s">
        <v>11</v>
      </c>
      <c r="H2" s="3" t="s">
        <v>12</v>
      </c>
    </row>
    <row r="3" customFormat="false" ht="15" hidden="false" customHeight="false" outlineLevel="0" collapsed="false">
      <c r="A3" s="1" t="n">
        <v>-0.000409312</v>
      </c>
      <c r="B3" s="2" t="n">
        <v>0</v>
      </c>
      <c r="C3" s="3" t="n">
        <v>0</v>
      </c>
      <c r="D3" s="3" t="n">
        <v>0</v>
      </c>
      <c r="E3" s="4" t="n">
        <v>0</v>
      </c>
      <c r="F3" s="2" t="n">
        <v>0</v>
      </c>
      <c r="G3" s="4" t="n">
        <v>0</v>
      </c>
      <c r="H3" s="3" t="n">
        <v>0</v>
      </c>
    </row>
    <row r="4" customFormat="false" ht="15" hidden="false" customHeight="false" outlineLevel="0" collapsed="false">
      <c r="A4" s="1" t="n">
        <v>-0.000412348</v>
      </c>
      <c r="B4" s="2" t="n">
        <v>1E-007</v>
      </c>
      <c r="C4" s="3" t="n">
        <v>12.887</v>
      </c>
      <c r="D4" s="3" t="n">
        <v>12.887</v>
      </c>
      <c r="E4" s="4" t="n">
        <v>0</v>
      </c>
      <c r="F4" s="2" t="n">
        <v>4.5276E-009</v>
      </c>
      <c r="G4" s="4" t="n">
        <v>0</v>
      </c>
      <c r="H4" s="3" t="n">
        <v>402.034</v>
      </c>
    </row>
    <row r="5" customFormat="false" ht="15" hidden="false" customHeight="false" outlineLevel="0" collapsed="false">
      <c r="A5" s="1" t="n">
        <v>-0.000415558</v>
      </c>
      <c r="B5" s="2" t="n">
        <v>2E-007</v>
      </c>
      <c r="C5" s="3" t="n">
        <v>25.589</v>
      </c>
      <c r="D5" s="3" t="n">
        <v>25.589</v>
      </c>
      <c r="E5" s="4" t="n">
        <v>0</v>
      </c>
      <c r="F5" s="2" t="n">
        <v>2.3066E-009</v>
      </c>
      <c r="G5" s="4" t="n">
        <v>0</v>
      </c>
      <c r="H5" s="3" t="n">
        <v>401.744</v>
      </c>
    </row>
    <row r="6" customFormat="false" ht="15" hidden="false" customHeight="false" outlineLevel="0" collapsed="false">
      <c r="A6" s="1" t="n">
        <v>-0.000418941</v>
      </c>
      <c r="B6" s="2" t="n">
        <v>3E-007</v>
      </c>
      <c r="C6" s="3" t="n">
        <v>38.108</v>
      </c>
      <c r="D6" s="3" t="n">
        <v>38.108</v>
      </c>
      <c r="E6" s="4" t="n">
        <v>0</v>
      </c>
      <c r="F6" s="2" t="n">
        <v>1.5661E-009</v>
      </c>
      <c r="G6" s="4" t="n">
        <v>0</v>
      </c>
      <c r="H6" s="3" t="n">
        <v>401.458</v>
      </c>
    </row>
    <row r="7" customFormat="false" ht="15" hidden="false" customHeight="false" outlineLevel="0" collapsed="false">
      <c r="A7" s="1" t="n">
        <v>-0.000422501</v>
      </c>
      <c r="B7" s="2" t="n">
        <v>4E-007</v>
      </c>
      <c r="C7" s="3" t="n">
        <v>50.442</v>
      </c>
      <c r="D7" s="3" t="n">
        <v>50.442</v>
      </c>
      <c r="E7" s="4" t="n">
        <v>0</v>
      </c>
      <c r="F7" s="2" t="n">
        <v>1.1956E-009</v>
      </c>
      <c r="G7" s="4" t="n">
        <v>0</v>
      </c>
      <c r="H7" s="3" t="n">
        <v>401.174</v>
      </c>
    </row>
    <row r="8" customFormat="false" ht="15" hidden="false" customHeight="false" outlineLevel="0" collapsed="false">
      <c r="A8" s="1" t="n">
        <v>-0.000426236</v>
      </c>
      <c r="B8" s="2" t="n">
        <v>5E-007</v>
      </c>
      <c r="C8" s="3" t="n">
        <v>62.591</v>
      </c>
      <c r="D8" s="3" t="n">
        <v>62.591</v>
      </c>
      <c r="E8" s="4" t="n">
        <v>0</v>
      </c>
      <c r="F8" s="2" t="n">
        <v>9.731E-010</v>
      </c>
      <c r="G8" s="4" t="n">
        <v>0</v>
      </c>
      <c r="H8" s="3" t="n">
        <v>400.894</v>
      </c>
    </row>
    <row r="9" customFormat="false" ht="15" hidden="false" customHeight="false" outlineLevel="0" collapsed="false">
      <c r="A9" s="1" t="n">
        <v>-0.000430147</v>
      </c>
      <c r="B9" s="2" t="n">
        <v>6E-007</v>
      </c>
      <c r="C9" s="3" t="n">
        <v>74.557</v>
      </c>
      <c r="D9" s="3" t="n">
        <v>74.557</v>
      </c>
      <c r="E9" s="4" t="n">
        <v>0</v>
      </c>
      <c r="F9" s="2" t="n">
        <v>8.247E-010</v>
      </c>
      <c r="G9" s="4" t="n">
        <v>0</v>
      </c>
      <c r="H9" s="3" t="n">
        <v>400.617</v>
      </c>
    </row>
    <row r="10" customFormat="false" ht="15" hidden="false" customHeight="false" outlineLevel="0" collapsed="false">
      <c r="A10" s="1" t="n">
        <v>-0.000434239</v>
      </c>
      <c r="B10" s="2" t="n">
        <v>7E-007</v>
      </c>
      <c r="C10" s="3" t="n">
        <v>86.337</v>
      </c>
      <c r="D10" s="3" t="n">
        <v>86.337</v>
      </c>
      <c r="E10" s="4" t="n">
        <v>0</v>
      </c>
      <c r="F10" s="2" t="n">
        <v>7.185E-010</v>
      </c>
      <c r="G10" s="4" t="n">
        <v>0</v>
      </c>
      <c r="H10" s="3" t="n">
        <v>400.29</v>
      </c>
    </row>
    <row r="11" customFormat="false" ht="15" hidden="false" customHeight="false" outlineLevel="0" collapsed="false">
      <c r="A11" s="1" t="n">
        <v>-0.000438512</v>
      </c>
      <c r="B11" s="2" t="n">
        <v>8E-007</v>
      </c>
      <c r="C11" s="3" t="n">
        <v>97.934</v>
      </c>
      <c r="D11" s="3" t="n">
        <v>97.934</v>
      </c>
      <c r="E11" s="4" t="n">
        <v>0</v>
      </c>
      <c r="F11" s="2" t="n">
        <v>6.388E-010</v>
      </c>
      <c r="G11" s="4" t="n">
        <v>0</v>
      </c>
      <c r="H11" s="3" t="n">
        <v>399.941</v>
      </c>
    </row>
    <row r="12" customFormat="false" ht="15" hidden="false" customHeight="false" outlineLevel="0" collapsed="false">
      <c r="A12" s="1" t="n">
        <v>-0.000442965</v>
      </c>
      <c r="B12" s="2" t="n">
        <v>9E-007</v>
      </c>
      <c r="C12" s="3" t="n">
        <v>109.345</v>
      </c>
      <c r="D12" s="3" t="n">
        <v>109.345</v>
      </c>
      <c r="E12" s="4" t="n">
        <v>0</v>
      </c>
      <c r="F12" s="2" t="n">
        <v>5.767E-010</v>
      </c>
      <c r="G12" s="4" t="n">
        <v>0</v>
      </c>
      <c r="H12" s="3" t="n">
        <v>399.595</v>
      </c>
    </row>
    <row r="13" customFormat="false" ht="15" hidden="false" customHeight="false" outlineLevel="0" collapsed="false">
      <c r="A13" s="1" t="n">
        <v>-0.0004476</v>
      </c>
      <c r="B13" s="2" t="n">
        <v>1E-006</v>
      </c>
      <c r="C13" s="3" t="n">
        <v>120.572</v>
      </c>
      <c r="D13" s="3" t="n">
        <v>120.572</v>
      </c>
      <c r="E13" s="4" t="n">
        <v>0</v>
      </c>
      <c r="F13" s="2" t="n">
        <v>5.269E-010</v>
      </c>
      <c r="G13" s="4" t="n">
        <v>0</v>
      </c>
      <c r="H13" s="3" t="n">
        <v>399.251</v>
      </c>
    </row>
    <row r="14" customFormat="false" ht="15" hidden="false" customHeight="false" outlineLevel="0" collapsed="false">
      <c r="A14" s="1" t="n">
        <v>-0.000452416</v>
      </c>
      <c r="B14" s="2" t="n">
        <v>1.1E-006</v>
      </c>
      <c r="C14" s="3" t="n">
        <v>131.614</v>
      </c>
      <c r="D14" s="3" t="n">
        <v>131.614</v>
      </c>
      <c r="E14" s="4" t="n">
        <v>0</v>
      </c>
      <c r="F14" s="2" t="n">
        <v>4.86E-010</v>
      </c>
      <c r="G14" s="4" t="n">
        <v>0</v>
      </c>
      <c r="H14" s="3" t="n">
        <v>398.91</v>
      </c>
    </row>
    <row r="15" customFormat="false" ht="15" hidden="false" customHeight="false" outlineLevel="0" collapsed="false">
      <c r="A15" s="1" t="n">
        <v>-0.000457415</v>
      </c>
      <c r="B15" s="2" t="n">
        <v>1.2E-006</v>
      </c>
      <c r="C15" s="3" t="n">
        <v>142.471</v>
      </c>
      <c r="D15" s="3" t="n">
        <v>142.471</v>
      </c>
      <c r="E15" s="4" t="n">
        <v>0</v>
      </c>
      <c r="F15" s="2" t="n">
        <v>4.519E-010</v>
      </c>
      <c r="G15" s="4" t="n">
        <v>0</v>
      </c>
      <c r="H15" s="3" t="n">
        <v>398.572</v>
      </c>
    </row>
    <row r="16" customFormat="false" ht="15" hidden="false" customHeight="false" outlineLevel="0" collapsed="false">
      <c r="A16" s="1" t="n">
        <v>-0.000462599</v>
      </c>
      <c r="B16" s="2" t="n">
        <v>1.3E-006</v>
      </c>
      <c r="C16" s="3" t="n">
        <v>153.142</v>
      </c>
      <c r="D16" s="3" t="n">
        <v>153.142</v>
      </c>
      <c r="E16" s="4" t="n">
        <v>0</v>
      </c>
      <c r="F16" s="2" t="n">
        <v>4.229E-010</v>
      </c>
      <c r="G16" s="4" t="n">
        <v>0</v>
      </c>
      <c r="H16" s="3" t="n">
        <v>398.237</v>
      </c>
    </row>
    <row r="17" customFormat="false" ht="15" hidden="false" customHeight="false" outlineLevel="0" collapsed="false">
      <c r="A17" s="1" t="n">
        <v>-0.000467585</v>
      </c>
      <c r="B17" s="2" t="n">
        <v>1.4E-006</v>
      </c>
      <c r="C17" s="3" t="n">
        <v>163.28</v>
      </c>
      <c r="D17" s="3" t="n">
        <v>163.28</v>
      </c>
      <c r="E17" s="4" t="n">
        <v>0</v>
      </c>
      <c r="F17" s="2" t="n">
        <v>3.986E-010</v>
      </c>
      <c r="G17" s="4" t="n">
        <v>0</v>
      </c>
      <c r="H17" s="3" t="n">
        <v>397.622</v>
      </c>
    </row>
    <row r="18" customFormat="false" ht="15" hidden="false" customHeight="false" outlineLevel="0" collapsed="false">
      <c r="A18" s="1" t="n">
        <v>-0.000471842</v>
      </c>
      <c r="B18" s="2" t="n">
        <v>1.5E-006</v>
      </c>
      <c r="C18" s="3" t="n">
        <v>172.448</v>
      </c>
      <c r="D18" s="3" t="n">
        <v>172.448</v>
      </c>
      <c r="E18" s="4" t="n">
        <v>0</v>
      </c>
      <c r="F18" s="2" t="n">
        <v>3.785E-010</v>
      </c>
      <c r="G18" s="4" t="n">
        <v>0</v>
      </c>
      <c r="H18" s="3" t="n">
        <v>396.479</v>
      </c>
    </row>
    <row r="19" customFormat="false" ht="15" hidden="false" customHeight="false" outlineLevel="0" collapsed="false">
      <c r="A19" s="1" t="n">
        <v>-0.000475449</v>
      </c>
      <c r="B19" s="2" t="n">
        <v>1.6E-006</v>
      </c>
      <c r="C19" s="3" t="n">
        <v>180.799</v>
      </c>
      <c r="D19" s="3" t="n">
        <v>180.799</v>
      </c>
      <c r="E19" s="4" t="n">
        <v>0</v>
      </c>
      <c r="F19" s="2" t="n">
        <v>3.614E-010</v>
      </c>
      <c r="G19" s="4" t="n">
        <v>0</v>
      </c>
      <c r="H19" s="3" t="n">
        <v>395.043</v>
      </c>
    </row>
    <row r="20" customFormat="false" ht="15" hidden="false" customHeight="false" outlineLevel="0" collapsed="false">
      <c r="A20" s="1" t="n">
        <v>-0.000478485</v>
      </c>
      <c r="B20" s="2" t="n">
        <v>1.7E-006</v>
      </c>
      <c r="C20" s="3" t="n">
        <v>188.455</v>
      </c>
      <c r="D20" s="3" t="n">
        <v>188.455</v>
      </c>
      <c r="E20" s="4" t="n">
        <v>0</v>
      </c>
      <c r="F20" s="2" t="n">
        <v>3.524E-010</v>
      </c>
      <c r="G20" s="4" t="n">
        <v>0</v>
      </c>
      <c r="H20" s="3" t="n">
        <v>393.465</v>
      </c>
    </row>
    <row r="21" customFormat="false" ht="15" hidden="false" customHeight="false" outlineLevel="0" collapsed="false">
      <c r="A21" s="1" t="n">
        <v>-0.000481003</v>
      </c>
      <c r="B21" s="2" t="n">
        <v>1.8E-006</v>
      </c>
      <c r="C21" s="3" t="n">
        <v>195.51</v>
      </c>
      <c r="D21" s="3" t="n">
        <v>195.51</v>
      </c>
      <c r="E21" s="4" t="n">
        <v>0</v>
      </c>
      <c r="F21" s="2" t="n">
        <v>3.484E-010</v>
      </c>
      <c r="G21" s="4" t="n">
        <v>0</v>
      </c>
      <c r="H21" s="3" t="n">
        <v>391.832</v>
      </c>
    </row>
    <row r="22" customFormat="false" ht="15" hidden="false" customHeight="false" outlineLevel="0" collapsed="false">
      <c r="A22" s="1" t="n">
        <v>-0.000483059</v>
      </c>
      <c r="B22" s="2" t="n">
        <v>1.9E-006</v>
      </c>
      <c r="C22" s="3" t="n">
        <v>202.043</v>
      </c>
      <c r="D22" s="3" t="n">
        <v>202.043</v>
      </c>
      <c r="E22" s="4" t="n">
        <v>0</v>
      </c>
      <c r="F22" s="2" t="n">
        <v>3.368E-010</v>
      </c>
      <c r="G22" s="4" t="n">
        <v>0</v>
      </c>
      <c r="H22" s="3" t="n">
        <v>390.207</v>
      </c>
    </row>
    <row r="23" customFormat="false" ht="15" hidden="false" customHeight="false" outlineLevel="0" collapsed="false">
      <c r="A23" s="1" t="n">
        <v>-0.000484699</v>
      </c>
      <c r="B23" s="2" t="n">
        <v>2E-006</v>
      </c>
      <c r="C23" s="3" t="n">
        <v>208.118</v>
      </c>
      <c r="D23" s="3" t="n">
        <v>208.118</v>
      </c>
      <c r="E23" s="4" t="n">
        <v>0</v>
      </c>
      <c r="F23" s="2" t="n">
        <v>3.186E-010</v>
      </c>
      <c r="G23" s="4" t="n">
        <v>0</v>
      </c>
      <c r="H23" s="3" t="n">
        <v>388.624</v>
      </c>
    </row>
    <row r="24" customFormat="false" ht="15" hidden="false" customHeight="false" outlineLevel="0" collapsed="false">
      <c r="A24" s="1" t="n">
        <v>-0.000485965</v>
      </c>
      <c r="B24" s="2" t="n">
        <v>2.1E-006</v>
      </c>
      <c r="C24" s="3" t="n">
        <v>213.79</v>
      </c>
      <c r="D24" s="3" t="n">
        <v>213.79</v>
      </c>
      <c r="E24" s="4" t="n">
        <v>0</v>
      </c>
      <c r="F24" s="2" t="n">
        <v>3.01E-010</v>
      </c>
      <c r="G24" s="4" t="n">
        <v>0</v>
      </c>
      <c r="H24" s="3" t="n">
        <v>387.087</v>
      </c>
    </row>
    <row r="25" customFormat="false" ht="15" hidden="false" customHeight="false" outlineLevel="0" collapsed="false">
      <c r="A25" s="1" t="n">
        <v>-0.000486893</v>
      </c>
      <c r="B25" s="2" t="n">
        <v>2.2E-006</v>
      </c>
      <c r="C25" s="3" t="n">
        <v>219.104</v>
      </c>
      <c r="D25" s="3" t="n">
        <v>219.104</v>
      </c>
      <c r="E25" s="4" t="n">
        <v>0</v>
      </c>
      <c r="F25" s="2" t="n">
        <v>2.843E-010</v>
      </c>
      <c r="G25" s="4" t="n">
        <v>0</v>
      </c>
      <c r="H25" s="3" t="n">
        <v>385.501</v>
      </c>
    </row>
    <row r="26" customFormat="false" ht="15" hidden="false" customHeight="false" outlineLevel="0" collapsed="false">
      <c r="A26" s="1" t="n">
        <v>-0.000487516</v>
      </c>
      <c r="B26" s="2" t="n">
        <v>2.3E-006</v>
      </c>
      <c r="C26" s="3" t="n">
        <v>224.099</v>
      </c>
      <c r="D26" s="3" t="n">
        <v>224.099</v>
      </c>
      <c r="E26" s="4" t="n">
        <v>0</v>
      </c>
      <c r="F26" s="2" t="n">
        <v>2.684E-010</v>
      </c>
      <c r="G26" s="4" t="n">
        <v>0</v>
      </c>
      <c r="H26" s="3" t="n">
        <v>383.991</v>
      </c>
    </row>
    <row r="27" customFormat="false" ht="15" hidden="false" customHeight="false" outlineLevel="0" collapsed="false">
      <c r="A27" s="1" t="n">
        <v>-0.000487864</v>
      </c>
      <c r="B27" s="2" t="n">
        <v>2.4E-006</v>
      </c>
      <c r="C27" s="3" t="n">
        <v>228.809</v>
      </c>
      <c r="D27" s="3" t="n">
        <v>228.809</v>
      </c>
      <c r="E27" s="4" t="n">
        <v>0</v>
      </c>
      <c r="F27" s="2" t="n">
        <v>2.531E-010</v>
      </c>
      <c r="G27" s="4" t="n">
        <v>0</v>
      </c>
      <c r="H27" s="3" t="n">
        <v>382.559</v>
      </c>
    </row>
    <row r="28" customFormat="false" ht="15" hidden="false" customHeight="false" outlineLevel="0" collapsed="false">
      <c r="A28" s="1" t="n">
        <v>-0.000487962</v>
      </c>
      <c r="B28" s="2" t="n">
        <v>2.5E-006</v>
      </c>
      <c r="C28" s="3" t="n">
        <v>233.259</v>
      </c>
      <c r="D28" s="3" t="n">
        <v>233.259</v>
      </c>
      <c r="E28" s="4" t="n">
        <v>0</v>
      </c>
      <c r="F28" s="2" t="n">
        <v>2.392E-010</v>
      </c>
      <c r="G28" s="4" t="n">
        <v>0</v>
      </c>
      <c r="H28" s="3" t="n">
        <v>381.208</v>
      </c>
    </row>
    <row r="29" customFormat="false" ht="15" hidden="false" customHeight="false" outlineLevel="0" collapsed="false">
      <c r="A29" s="1" t="n">
        <v>-0.000487834</v>
      </c>
      <c r="B29" s="2" t="n">
        <v>2.6E-006</v>
      </c>
      <c r="C29" s="3" t="n">
        <v>237.475</v>
      </c>
      <c r="D29" s="3" t="n">
        <v>237.475</v>
      </c>
      <c r="E29" s="4" t="n">
        <v>0</v>
      </c>
      <c r="F29" s="2" t="n">
        <v>2.299E-010</v>
      </c>
      <c r="G29" s="4" t="n">
        <v>0</v>
      </c>
      <c r="H29" s="3" t="n">
        <v>379.938</v>
      </c>
    </row>
    <row r="30" customFormat="false" ht="15" hidden="false" customHeight="false" outlineLevel="0" collapsed="false">
      <c r="A30" s="1" t="n">
        <v>-0.000487501</v>
      </c>
      <c r="B30" s="2" t="n">
        <v>2.7E-006</v>
      </c>
      <c r="C30" s="3" t="n">
        <v>241.478</v>
      </c>
      <c r="D30" s="3" t="n">
        <v>241.478</v>
      </c>
      <c r="E30" s="4" t="n">
        <v>0</v>
      </c>
      <c r="F30" s="2" t="n">
        <v>2.22E-010</v>
      </c>
      <c r="G30" s="4" t="n">
        <v>0</v>
      </c>
      <c r="H30" s="3" t="n">
        <v>378.745</v>
      </c>
    </row>
    <row r="31" customFormat="false" ht="15" hidden="false" customHeight="false" outlineLevel="0" collapsed="false">
      <c r="A31" s="1" t="n">
        <v>-0.000486982</v>
      </c>
      <c r="B31" s="2" t="n">
        <v>2.8E-006</v>
      </c>
      <c r="C31" s="3" t="n">
        <v>245.285</v>
      </c>
      <c r="D31" s="3" t="n">
        <v>245.285</v>
      </c>
      <c r="E31" s="4" t="n">
        <v>0</v>
      </c>
      <c r="F31" s="2" t="n">
        <v>2.144E-010</v>
      </c>
      <c r="G31" s="4" t="n">
        <v>0</v>
      </c>
      <c r="H31" s="3" t="n">
        <v>377.553</v>
      </c>
    </row>
    <row r="32" customFormat="false" ht="15" hidden="false" customHeight="false" outlineLevel="0" collapsed="false">
      <c r="A32" s="1" t="n">
        <v>-0.000486298</v>
      </c>
      <c r="B32" s="2" t="n">
        <v>2.9E-006</v>
      </c>
      <c r="C32" s="3" t="n">
        <v>248.913</v>
      </c>
      <c r="D32" s="3" t="n">
        <v>248.913</v>
      </c>
      <c r="E32" s="4" t="n">
        <v>0</v>
      </c>
      <c r="F32" s="2" t="n">
        <v>2.098E-010</v>
      </c>
      <c r="G32" s="4" t="n">
        <v>0</v>
      </c>
      <c r="H32" s="3" t="n">
        <v>376.36</v>
      </c>
    </row>
    <row r="33" customFormat="false" ht="15" hidden="false" customHeight="false" outlineLevel="0" collapsed="false">
      <c r="A33" s="1" t="n">
        <v>-0.000485464</v>
      </c>
      <c r="B33" s="2" t="n">
        <v>3E-006</v>
      </c>
      <c r="C33" s="3" t="n">
        <v>252.376</v>
      </c>
      <c r="D33" s="3" t="n">
        <v>252.376</v>
      </c>
      <c r="E33" s="4" t="n">
        <v>0</v>
      </c>
      <c r="F33" s="2" t="n">
        <v>2.076E-010</v>
      </c>
      <c r="G33" s="4" t="n">
        <v>0</v>
      </c>
      <c r="H33" s="3" t="n">
        <v>375.232</v>
      </c>
    </row>
    <row r="34" customFormat="false" ht="15" hidden="false" customHeight="false" outlineLevel="0" collapsed="false">
      <c r="A34" s="1" t="n">
        <v>-0.000484495</v>
      </c>
      <c r="B34" s="2" t="n">
        <v>3.1E-006</v>
      </c>
      <c r="C34" s="3" t="n">
        <v>255.686</v>
      </c>
      <c r="D34" s="3" t="n">
        <v>255.686</v>
      </c>
      <c r="E34" s="4" t="n">
        <v>0</v>
      </c>
      <c r="F34" s="2" t="n">
        <v>2.054E-010</v>
      </c>
      <c r="G34" s="4" t="n">
        <v>0</v>
      </c>
      <c r="H34" s="3" t="n">
        <v>374.17</v>
      </c>
    </row>
    <row r="35" customFormat="false" ht="15" hidden="false" customHeight="false" outlineLevel="0" collapsed="false">
      <c r="A35" s="1" t="n">
        <v>-0.000483407</v>
      </c>
      <c r="B35" s="2" t="n">
        <v>3.2E-006</v>
      </c>
      <c r="C35" s="3" t="n">
        <v>258.854</v>
      </c>
      <c r="D35" s="3" t="n">
        <v>258.854</v>
      </c>
      <c r="E35" s="4" t="n">
        <v>0</v>
      </c>
      <c r="F35" s="2" t="n">
        <v>2.033E-010</v>
      </c>
      <c r="G35" s="4" t="n">
        <v>0</v>
      </c>
      <c r="H35" s="3" t="n">
        <v>373.166</v>
      </c>
    </row>
    <row r="36" customFormat="false" ht="15" hidden="false" customHeight="false" outlineLevel="0" collapsed="false">
      <c r="A36" s="1" t="n">
        <v>-0.000482211</v>
      </c>
      <c r="B36" s="2" t="n">
        <v>3.3E-006</v>
      </c>
      <c r="C36" s="3" t="n">
        <v>261.891</v>
      </c>
      <c r="D36" s="3" t="n">
        <v>261.891</v>
      </c>
      <c r="E36" s="4" t="n">
        <v>0</v>
      </c>
      <c r="F36" s="2" t="n">
        <v>2.012E-010</v>
      </c>
      <c r="G36" s="4" t="n">
        <v>0</v>
      </c>
      <c r="H36" s="3" t="n">
        <v>372.22</v>
      </c>
    </row>
    <row r="37" customFormat="false" ht="15" hidden="false" customHeight="false" outlineLevel="0" collapsed="false">
      <c r="A37" s="1" t="n">
        <v>-0.00048092</v>
      </c>
      <c r="B37" s="2" t="n">
        <v>3.4E-006</v>
      </c>
      <c r="C37" s="3" t="n">
        <v>264.803</v>
      </c>
      <c r="D37" s="3" t="n">
        <v>264.803</v>
      </c>
      <c r="E37" s="4" t="n">
        <v>0</v>
      </c>
      <c r="F37" s="2" t="n">
        <v>1.991E-010</v>
      </c>
      <c r="G37" s="4" t="n">
        <v>0</v>
      </c>
      <c r="H37" s="3" t="n">
        <v>371.326</v>
      </c>
    </row>
    <row r="38" customFormat="false" ht="15" hidden="false" customHeight="false" outlineLevel="0" collapsed="false">
      <c r="A38" s="1" t="n">
        <v>-0.000479546</v>
      </c>
      <c r="B38" s="2" t="n">
        <v>3.5E-006</v>
      </c>
      <c r="C38" s="3" t="n">
        <v>267.602</v>
      </c>
      <c r="D38" s="3" t="n">
        <v>267.602</v>
      </c>
      <c r="E38" s="4" t="n">
        <v>0</v>
      </c>
      <c r="F38" s="2" t="n">
        <v>1.971E-010</v>
      </c>
      <c r="G38" s="4" t="n">
        <v>0</v>
      </c>
      <c r="H38" s="3" t="n">
        <v>370.482</v>
      </c>
    </row>
    <row r="39" customFormat="false" ht="15" hidden="false" customHeight="false" outlineLevel="0" collapsed="false">
      <c r="A39" s="1" t="n">
        <v>-0.000478099</v>
      </c>
      <c r="B39" s="2" t="n">
        <v>3.6E-006</v>
      </c>
      <c r="C39" s="3" t="n">
        <v>270.29</v>
      </c>
      <c r="D39" s="3" t="n">
        <v>270.29</v>
      </c>
      <c r="E39" s="4" t="n">
        <v>0</v>
      </c>
      <c r="F39" s="2" t="n">
        <v>1.951E-010</v>
      </c>
      <c r="G39" s="4" t="n">
        <v>0</v>
      </c>
      <c r="H39" s="3" t="n">
        <v>369.645</v>
      </c>
    </row>
    <row r="40" customFormat="false" ht="15" hidden="false" customHeight="false" outlineLevel="0" collapsed="false">
      <c r="A40" s="1" t="n">
        <v>-0.000476591</v>
      </c>
      <c r="B40" s="2" t="n">
        <v>3.7E-006</v>
      </c>
      <c r="C40" s="3" t="n">
        <v>272.876</v>
      </c>
      <c r="D40" s="3" t="n">
        <v>272.876</v>
      </c>
      <c r="E40" s="4" t="n">
        <v>0</v>
      </c>
      <c r="F40" s="2" t="n">
        <v>1.932E-010</v>
      </c>
      <c r="G40" s="4" t="n">
        <v>0</v>
      </c>
      <c r="H40" s="3" t="n">
        <v>368.768</v>
      </c>
    </row>
    <row r="41" customFormat="false" ht="15" hidden="false" customHeight="false" outlineLevel="0" collapsed="false">
      <c r="A41" s="1" t="n">
        <v>-0.000475032</v>
      </c>
      <c r="B41" s="2" t="n">
        <v>3.8E-006</v>
      </c>
      <c r="C41" s="3" t="n">
        <v>275.367</v>
      </c>
      <c r="D41" s="3" t="n">
        <v>275.367</v>
      </c>
      <c r="E41" s="4" t="n">
        <v>0</v>
      </c>
      <c r="F41" s="2" t="n">
        <v>1.912E-010</v>
      </c>
      <c r="G41" s="4" t="n">
        <v>0</v>
      </c>
      <c r="H41" s="3" t="n">
        <v>367.932</v>
      </c>
    </row>
    <row r="42" customFormat="false" ht="15" hidden="false" customHeight="false" outlineLevel="0" collapsed="false">
      <c r="A42" s="1" t="n">
        <v>-0.000473431</v>
      </c>
      <c r="B42" s="2" t="n">
        <v>3.9E-006</v>
      </c>
      <c r="C42" s="3" t="n">
        <v>277.766</v>
      </c>
      <c r="D42" s="3" t="n">
        <v>277.766</v>
      </c>
      <c r="E42" s="4" t="n">
        <v>0</v>
      </c>
      <c r="F42" s="2" t="n">
        <v>1.893E-010</v>
      </c>
      <c r="G42" s="4" t="n">
        <v>0</v>
      </c>
      <c r="H42" s="3" t="n">
        <v>367.136</v>
      </c>
    </row>
    <row r="43" customFormat="false" ht="15" hidden="false" customHeight="false" outlineLevel="0" collapsed="false">
      <c r="A43" s="1" t="n">
        <v>-0.000471796</v>
      </c>
      <c r="B43" s="2" t="n">
        <v>4E-006</v>
      </c>
      <c r="C43" s="3" t="n">
        <v>280.077</v>
      </c>
      <c r="D43" s="3" t="n">
        <v>280.077</v>
      </c>
      <c r="E43" s="4" t="n">
        <v>0</v>
      </c>
      <c r="F43" s="2" t="n">
        <v>1.874E-010</v>
      </c>
      <c r="G43" s="4" t="n">
        <v>0</v>
      </c>
      <c r="H43" s="3" t="n">
        <v>366.376</v>
      </c>
    </row>
    <row r="44" customFormat="false" ht="15" hidden="false" customHeight="false" outlineLevel="0" collapsed="false">
      <c r="A44" s="1" t="n">
        <v>-0.000470138</v>
      </c>
      <c r="B44" s="2" t="n">
        <v>4.1E-006</v>
      </c>
      <c r="C44" s="3" t="n">
        <v>282.307</v>
      </c>
      <c r="D44" s="3" t="n">
        <v>282.307</v>
      </c>
      <c r="E44" s="4" t="n">
        <v>0</v>
      </c>
      <c r="F44" s="2" t="n">
        <v>1.855E-010</v>
      </c>
      <c r="G44" s="4" t="n">
        <v>0</v>
      </c>
      <c r="H44" s="3" t="n">
        <v>365.649</v>
      </c>
    </row>
    <row r="45" customFormat="false" ht="15" hidden="false" customHeight="false" outlineLevel="0" collapsed="false">
      <c r="A45" s="1" t="n">
        <v>-0.000468463</v>
      </c>
      <c r="B45" s="2" t="n">
        <v>4.2E-006</v>
      </c>
      <c r="C45" s="3" t="n">
        <v>284.458</v>
      </c>
      <c r="D45" s="3" t="n">
        <v>284.458</v>
      </c>
      <c r="E45" s="4" t="n">
        <v>0</v>
      </c>
      <c r="F45" s="2" t="n">
        <v>1.836E-010</v>
      </c>
      <c r="G45" s="4" t="n">
        <v>0</v>
      </c>
      <c r="H45" s="3" t="n">
        <v>364.954</v>
      </c>
    </row>
    <row r="46" customFormat="false" ht="15" hidden="false" customHeight="false" outlineLevel="0" collapsed="false">
      <c r="A46" s="1" t="n">
        <v>-0.00046678</v>
      </c>
      <c r="B46" s="2" t="n">
        <v>4.3E-006</v>
      </c>
      <c r="C46" s="3" t="n">
        <v>286.533</v>
      </c>
      <c r="D46" s="3" t="n">
        <v>286.533</v>
      </c>
      <c r="E46" s="4" t="n">
        <v>0</v>
      </c>
      <c r="F46" s="2" t="n">
        <v>1.817E-010</v>
      </c>
      <c r="G46" s="4" t="n">
        <v>0</v>
      </c>
      <c r="H46" s="3" t="n">
        <v>364.288</v>
      </c>
    </row>
    <row r="47" customFormat="false" ht="15" hidden="false" customHeight="false" outlineLevel="0" collapsed="false">
      <c r="A47" s="1" t="n">
        <v>-0.000465096</v>
      </c>
      <c r="B47" s="2" t="n">
        <v>4.4E-006</v>
      </c>
      <c r="C47" s="3" t="n">
        <v>288.535</v>
      </c>
      <c r="D47" s="3" t="n">
        <v>288.535</v>
      </c>
      <c r="E47" s="4" t="n">
        <v>0</v>
      </c>
      <c r="F47" s="2" t="n">
        <v>1.798E-010</v>
      </c>
      <c r="G47" s="4" t="n">
        <v>0</v>
      </c>
      <c r="H47" s="3" t="n">
        <v>363.647</v>
      </c>
    </row>
    <row r="48" customFormat="false" ht="15" hidden="false" customHeight="false" outlineLevel="0" collapsed="false">
      <c r="A48" s="1" t="n">
        <v>-0.000463419</v>
      </c>
      <c r="B48" s="2" t="n">
        <v>4.5E-006</v>
      </c>
      <c r="C48" s="3" t="n">
        <v>290.469</v>
      </c>
      <c r="D48" s="3" t="n">
        <v>290.469</v>
      </c>
      <c r="E48" s="4" t="n">
        <v>0</v>
      </c>
      <c r="F48" s="2" t="n">
        <v>1.779E-010</v>
      </c>
      <c r="G48" s="4" t="n">
        <v>0</v>
      </c>
      <c r="H48" s="3" t="n">
        <v>363.032</v>
      </c>
    </row>
    <row r="49" customFormat="false" ht="15" hidden="false" customHeight="false" outlineLevel="0" collapsed="false">
      <c r="A49" s="1" t="n">
        <v>-0.000461755</v>
      </c>
      <c r="B49" s="2" t="n">
        <v>4.6E-006</v>
      </c>
      <c r="C49" s="3" t="n">
        <v>292.336</v>
      </c>
      <c r="D49" s="3" t="n">
        <v>292.336</v>
      </c>
      <c r="E49" s="4" t="n">
        <v>0</v>
      </c>
      <c r="F49" s="2" t="n">
        <v>1.76E-010</v>
      </c>
      <c r="G49" s="4" t="n">
        <v>0</v>
      </c>
      <c r="H49" s="3" t="n">
        <v>362.44</v>
      </c>
    </row>
    <row r="50" customFormat="false" ht="15" hidden="false" customHeight="false" outlineLevel="0" collapsed="false">
      <c r="A50" s="1" t="n">
        <v>-0.000460113</v>
      </c>
      <c r="B50" s="2" t="n">
        <v>4.7E-006</v>
      </c>
      <c r="C50" s="3" t="n">
        <v>294.138</v>
      </c>
      <c r="D50" s="3" t="n">
        <v>294.138</v>
      </c>
      <c r="E50" s="4" t="n">
        <v>0</v>
      </c>
      <c r="F50" s="2" t="n">
        <v>1.741E-010</v>
      </c>
      <c r="G50" s="4" t="n">
        <v>0</v>
      </c>
      <c r="H50" s="3" t="n">
        <v>361.868</v>
      </c>
    </row>
    <row r="51" customFormat="false" ht="15" hidden="false" customHeight="false" outlineLevel="0" collapsed="false">
      <c r="A51" s="1" t="n">
        <v>-0.000458498</v>
      </c>
      <c r="B51" s="2" t="n">
        <v>4.8E-006</v>
      </c>
      <c r="C51" s="3" t="n">
        <v>295.877</v>
      </c>
      <c r="D51" s="3" t="n">
        <v>295.877</v>
      </c>
      <c r="E51" s="4" t="n">
        <v>0</v>
      </c>
      <c r="F51" s="2" t="n">
        <v>1.721E-010</v>
      </c>
      <c r="G51" s="4" t="n">
        <v>0</v>
      </c>
      <c r="H51" s="3" t="n">
        <v>361.316</v>
      </c>
    </row>
    <row r="52" customFormat="false" ht="15" hidden="false" customHeight="false" outlineLevel="0" collapsed="false">
      <c r="A52" s="1" t="n">
        <v>-0.000456918</v>
      </c>
      <c r="B52" s="2" t="n">
        <v>4.9E-006</v>
      </c>
      <c r="C52" s="3" t="n">
        <v>297.557</v>
      </c>
      <c r="D52" s="3" t="n">
        <v>297.557</v>
      </c>
      <c r="E52" s="4" t="n">
        <v>0</v>
      </c>
      <c r="F52" s="2" t="n">
        <v>1.702E-010</v>
      </c>
      <c r="G52" s="4" t="n">
        <v>0</v>
      </c>
      <c r="H52" s="3" t="n">
        <v>360.773</v>
      </c>
    </row>
    <row r="53" customFormat="false" ht="15" hidden="false" customHeight="false" outlineLevel="0" collapsed="false">
      <c r="A53" s="1" t="n">
        <v>-0.000455379</v>
      </c>
      <c r="B53" s="2" t="n">
        <v>5E-006</v>
      </c>
      <c r="C53" s="3" t="n">
        <v>299.179</v>
      </c>
      <c r="D53" s="3" t="n">
        <v>299.179</v>
      </c>
      <c r="E53" s="4" t="n">
        <v>0</v>
      </c>
      <c r="F53" s="2" t="n">
        <v>1.683E-010</v>
      </c>
      <c r="G53" s="4" t="n">
        <v>0</v>
      </c>
      <c r="H53" s="3" t="n">
        <v>360.181</v>
      </c>
    </row>
    <row r="54" customFormat="false" ht="15" hidden="false" customHeight="false" outlineLevel="0" collapsed="false">
      <c r="A54" s="1" t="n">
        <v>-0.000453887</v>
      </c>
      <c r="B54" s="2" t="n">
        <v>5.1E-006</v>
      </c>
      <c r="C54" s="3" t="n">
        <v>300.743</v>
      </c>
      <c r="D54" s="3" t="n">
        <v>300.743</v>
      </c>
      <c r="E54" s="4" t="n">
        <v>0</v>
      </c>
      <c r="F54" s="2" t="n">
        <v>1.663E-010</v>
      </c>
      <c r="G54" s="4" t="n">
        <v>0</v>
      </c>
      <c r="H54" s="3" t="n">
        <v>359.606</v>
      </c>
    </row>
    <row r="55" customFormat="false" ht="15" hidden="false" customHeight="false" outlineLevel="0" collapsed="false">
      <c r="A55" s="1" t="n">
        <v>-0.000452449</v>
      </c>
      <c r="B55" s="2" t="n">
        <v>5.2E-006</v>
      </c>
      <c r="C55" s="3" t="n">
        <v>302.252</v>
      </c>
      <c r="D55" s="3" t="n">
        <v>302.252</v>
      </c>
      <c r="E55" s="4" t="n">
        <v>0</v>
      </c>
      <c r="F55" s="2" t="n">
        <v>1.643E-010</v>
      </c>
      <c r="G55" s="4" t="n">
        <v>0</v>
      </c>
      <c r="H55" s="3" t="n">
        <v>359.047</v>
      </c>
    </row>
    <row r="56" customFormat="false" ht="15" hidden="false" customHeight="false" outlineLevel="0" collapsed="false">
      <c r="A56" s="1" t="n">
        <v>-0.000451071</v>
      </c>
      <c r="B56" s="2" t="n">
        <v>5.3E-006</v>
      </c>
      <c r="C56" s="3" t="n">
        <v>303.706</v>
      </c>
      <c r="D56" s="3" t="n">
        <v>303.706</v>
      </c>
      <c r="E56" s="4" t="n">
        <v>0</v>
      </c>
      <c r="F56" s="2" t="n">
        <v>1.623E-010</v>
      </c>
      <c r="G56" s="4" t="n">
        <v>0</v>
      </c>
      <c r="H56" s="3" t="n">
        <v>358.502</v>
      </c>
    </row>
    <row r="57" customFormat="false" ht="15" hidden="false" customHeight="false" outlineLevel="0" collapsed="false">
      <c r="A57" s="1" t="n">
        <v>-0.000449759</v>
      </c>
      <c r="B57" s="2" t="n">
        <v>5.4E-006</v>
      </c>
      <c r="C57" s="3" t="n">
        <v>305.106</v>
      </c>
      <c r="D57" s="3" t="n">
        <v>305.106</v>
      </c>
      <c r="E57" s="4" t="n">
        <v>0</v>
      </c>
      <c r="F57" s="2" t="n">
        <v>1.603E-010</v>
      </c>
      <c r="G57" s="4" t="n">
        <v>0</v>
      </c>
      <c r="H57" s="3" t="n">
        <v>357.969</v>
      </c>
    </row>
    <row r="58" customFormat="false" ht="15" hidden="false" customHeight="false" outlineLevel="0" collapsed="false">
      <c r="A58" s="1" t="n">
        <v>-0.000448519</v>
      </c>
      <c r="B58" s="2" t="n">
        <v>5.5E-006</v>
      </c>
      <c r="C58" s="3" t="n">
        <v>306.456</v>
      </c>
      <c r="D58" s="3" t="n">
        <v>306.456</v>
      </c>
      <c r="E58" s="4" t="n">
        <v>0</v>
      </c>
      <c r="F58" s="2" t="n">
        <v>1.583E-010</v>
      </c>
      <c r="G58" s="4" t="n">
        <v>0</v>
      </c>
      <c r="H58" s="3" t="n">
        <v>357.448</v>
      </c>
    </row>
    <row r="59" customFormat="false" ht="15" hidden="false" customHeight="false" outlineLevel="0" collapsed="false">
      <c r="A59" s="1" t="n">
        <v>-0.000447358</v>
      </c>
      <c r="B59" s="2" t="n">
        <v>5.6E-006</v>
      </c>
      <c r="C59" s="3" t="n">
        <v>307.755</v>
      </c>
      <c r="D59" s="3" t="n">
        <v>307.755</v>
      </c>
      <c r="E59" s="4" t="n">
        <v>0</v>
      </c>
      <c r="F59" s="2" t="n">
        <v>1.562E-010</v>
      </c>
      <c r="G59" s="4" t="n">
        <v>0</v>
      </c>
      <c r="H59" s="3" t="n">
        <v>356.938</v>
      </c>
    </row>
    <row r="60" customFormat="false" ht="15" hidden="false" customHeight="false" outlineLevel="0" collapsed="false">
      <c r="A60" s="1" t="n">
        <v>-0.000446281</v>
      </c>
      <c r="B60" s="2" t="n">
        <v>5.7E-006</v>
      </c>
      <c r="C60" s="3" t="n">
        <v>309.004</v>
      </c>
      <c r="D60" s="3" t="n">
        <v>309.004</v>
      </c>
      <c r="E60" s="4" t="n">
        <v>0</v>
      </c>
      <c r="F60" s="2" t="n">
        <v>1.541E-010</v>
      </c>
      <c r="G60" s="4" t="n">
        <v>0</v>
      </c>
      <c r="H60" s="3" t="n">
        <v>356.437</v>
      </c>
    </row>
    <row r="61" customFormat="false" ht="15" hidden="false" customHeight="false" outlineLevel="0" collapsed="false">
      <c r="A61" s="1" t="n">
        <v>-0.0004453</v>
      </c>
      <c r="B61" s="2" t="n">
        <v>5.8E-006</v>
      </c>
      <c r="C61" s="3" t="n">
        <v>310.202</v>
      </c>
      <c r="D61" s="3" t="n">
        <v>310.202</v>
      </c>
      <c r="E61" s="4" t="n">
        <v>0</v>
      </c>
      <c r="F61" s="2" t="n">
        <v>1.52E-010</v>
      </c>
      <c r="G61" s="4" t="n">
        <v>0</v>
      </c>
      <c r="H61" s="3" t="n">
        <v>355.946</v>
      </c>
    </row>
    <row r="62" customFormat="false" ht="15" hidden="false" customHeight="false" outlineLevel="0" collapsed="false">
      <c r="A62" s="1" t="n">
        <v>-0.000444426</v>
      </c>
      <c r="B62" s="2" t="n">
        <v>5.9E-006</v>
      </c>
      <c r="C62" s="3" t="n">
        <v>311.352</v>
      </c>
      <c r="D62" s="3" t="n">
        <v>311.352</v>
      </c>
      <c r="E62" s="4" t="n">
        <v>0</v>
      </c>
      <c r="F62" s="2" t="n">
        <v>1.499E-010</v>
      </c>
      <c r="G62" s="4" t="n">
        <v>0</v>
      </c>
      <c r="H62" s="3" t="n">
        <v>355.464</v>
      </c>
    </row>
    <row r="63" customFormat="false" ht="15" hidden="false" customHeight="false" outlineLevel="0" collapsed="false">
      <c r="A63" s="1" t="n">
        <v>-0.000443658</v>
      </c>
      <c r="B63" s="2" t="n">
        <v>6E-006</v>
      </c>
      <c r="C63" s="3" t="n">
        <v>312.453</v>
      </c>
      <c r="D63" s="3" t="n">
        <v>312.453</v>
      </c>
      <c r="E63" s="4" t="n">
        <v>0</v>
      </c>
      <c r="F63" s="2" t="n">
        <v>1.478E-010</v>
      </c>
      <c r="G63" s="4" t="n">
        <v>0</v>
      </c>
      <c r="H63" s="3" t="n">
        <v>354.99</v>
      </c>
    </row>
    <row r="64" customFormat="false" ht="15" hidden="false" customHeight="false" outlineLevel="0" collapsed="false">
      <c r="A64" s="1" t="n">
        <v>-0.000443002</v>
      </c>
      <c r="B64" s="2" t="n">
        <v>6.1E-006</v>
      </c>
      <c r="C64" s="3" t="n">
        <v>313.506</v>
      </c>
      <c r="D64" s="3" t="n">
        <v>313.506</v>
      </c>
      <c r="E64" s="4" t="n">
        <v>0</v>
      </c>
      <c r="F64" s="2" t="n">
        <v>1.457E-010</v>
      </c>
      <c r="G64" s="4" t="n">
        <v>0</v>
      </c>
      <c r="H64" s="3" t="n">
        <v>354.521</v>
      </c>
    </row>
    <row r="65" customFormat="false" ht="15" hidden="false" customHeight="false" outlineLevel="0" collapsed="false">
      <c r="A65" s="1" t="n">
        <v>-0.000442464</v>
      </c>
      <c r="B65" s="2" t="n">
        <v>6.2E-006</v>
      </c>
      <c r="C65" s="3" t="n">
        <v>314.511</v>
      </c>
      <c r="D65" s="3" t="n">
        <v>314.511</v>
      </c>
      <c r="E65" s="4" t="n">
        <v>0</v>
      </c>
      <c r="F65" s="2" t="n">
        <v>1.435E-010</v>
      </c>
      <c r="G65" s="4" t="n">
        <v>0</v>
      </c>
      <c r="H65" s="3" t="n">
        <v>354.057</v>
      </c>
    </row>
    <row r="66" customFormat="false" ht="15" hidden="false" customHeight="false" outlineLevel="0" collapsed="false">
      <c r="A66" s="1" t="n">
        <v>-0.000442052</v>
      </c>
      <c r="B66" s="2" t="n">
        <v>6.3E-006</v>
      </c>
      <c r="C66" s="3" t="n">
        <v>315.47</v>
      </c>
      <c r="D66" s="3" t="n">
        <v>315.47</v>
      </c>
      <c r="E66" s="4" t="n">
        <v>0</v>
      </c>
      <c r="F66" s="2" t="n">
        <v>1.414E-010</v>
      </c>
      <c r="G66" s="4" t="n">
        <v>0</v>
      </c>
      <c r="H66" s="3" t="n">
        <v>353.598</v>
      </c>
    </row>
    <row r="67" customFormat="false" ht="15" hidden="false" customHeight="false" outlineLevel="0" collapsed="false">
      <c r="A67" s="1" t="n">
        <v>-0.000441772</v>
      </c>
      <c r="B67" s="2" t="n">
        <v>6.4E-006</v>
      </c>
      <c r="C67" s="3" t="n">
        <v>316.382</v>
      </c>
      <c r="D67" s="3" t="n">
        <v>316.382</v>
      </c>
      <c r="E67" s="4" t="n">
        <v>0</v>
      </c>
      <c r="F67" s="2" t="n">
        <v>1.392E-010</v>
      </c>
      <c r="G67" s="4" t="n">
        <v>0</v>
      </c>
      <c r="H67" s="3" t="n">
        <v>353.142</v>
      </c>
    </row>
    <row r="68" customFormat="false" ht="15" hidden="false" customHeight="false" outlineLevel="0" collapsed="false">
      <c r="A68" s="1" t="n">
        <v>-0.000441629</v>
      </c>
      <c r="B68" s="2" t="n">
        <v>6.5E-006</v>
      </c>
      <c r="C68" s="3" t="n">
        <v>317.247</v>
      </c>
      <c r="D68" s="3" t="n">
        <v>317.247</v>
      </c>
      <c r="E68" s="4" t="n">
        <v>0</v>
      </c>
      <c r="F68" s="2" t="n">
        <v>1.37E-010</v>
      </c>
      <c r="G68" s="4" t="n">
        <v>0</v>
      </c>
      <c r="H68" s="3" t="n">
        <v>352.689</v>
      </c>
    </row>
    <row r="69" customFormat="false" ht="15" hidden="false" customHeight="false" outlineLevel="0" collapsed="false">
      <c r="A69" s="1" t="n">
        <v>-0.000441632</v>
      </c>
      <c r="B69" s="2" t="n">
        <v>6.6E-006</v>
      </c>
      <c r="C69" s="3" t="n">
        <v>318.065</v>
      </c>
      <c r="D69" s="3" t="n">
        <v>318.065</v>
      </c>
      <c r="E69" s="4" t="n">
        <v>0</v>
      </c>
      <c r="F69" s="2" t="n">
        <v>1.347E-010</v>
      </c>
      <c r="G69" s="4" t="n">
        <v>0</v>
      </c>
      <c r="H69" s="3" t="n">
        <v>352.238</v>
      </c>
    </row>
    <row r="70" customFormat="false" ht="15" hidden="false" customHeight="false" outlineLevel="0" collapsed="false">
      <c r="A70" s="1" t="n">
        <v>-0.000441787</v>
      </c>
      <c r="B70" s="2" t="n">
        <v>6.7E-006</v>
      </c>
      <c r="C70" s="3" t="n">
        <v>318.835</v>
      </c>
      <c r="D70" s="3" t="n">
        <v>318.835</v>
      </c>
      <c r="E70" s="4" t="n">
        <v>0</v>
      </c>
      <c r="F70" s="2" t="n">
        <v>1.324E-010</v>
      </c>
      <c r="G70" s="4" t="n">
        <v>0</v>
      </c>
      <c r="H70" s="3" t="n">
        <v>351.789</v>
      </c>
    </row>
    <row r="71" customFormat="false" ht="15" hidden="false" customHeight="false" outlineLevel="0" collapsed="false">
      <c r="A71" s="1" t="n">
        <v>-0.0004421</v>
      </c>
      <c r="B71" s="2" t="n">
        <v>6.8E-006</v>
      </c>
      <c r="C71" s="3" t="n">
        <v>319.558</v>
      </c>
      <c r="D71" s="3" t="n">
        <v>319.558</v>
      </c>
      <c r="E71" s="4" t="n">
        <v>0</v>
      </c>
      <c r="F71" s="2" t="n">
        <v>1.301E-010</v>
      </c>
      <c r="G71" s="4" t="n">
        <v>0</v>
      </c>
      <c r="H71" s="3" t="n">
        <v>351.34</v>
      </c>
    </row>
    <row r="72" customFormat="false" ht="15" hidden="false" customHeight="false" outlineLevel="0" collapsed="false">
      <c r="A72" s="1" t="n">
        <v>-0.000442578</v>
      </c>
      <c r="B72" s="2" t="n">
        <v>6.9E-006</v>
      </c>
      <c r="C72" s="3" t="n">
        <v>320.234</v>
      </c>
      <c r="D72" s="3" t="n">
        <v>320.234</v>
      </c>
      <c r="E72" s="4" t="n">
        <v>0</v>
      </c>
      <c r="F72" s="2" t="n">
        <v>1.278E-010</v>
      </c>
      <c r="G72" s="4" t="n">
        <v>0</v>
      </c>
      <c r="H72" s="3" t="n">
        <v>350.892</v>
      </c>
    </row>
    <row r="73" customFormat="false" ht="15" hidden="false" customHeight="false" outlineLevel="0" collapsed="false">
      <c r="A73" s="1" t="n">
        <v>-0.000444039</v>
      </c>
      <c r="B73" s="2" t="n">
        <v>7E-006</v>
      </c>
      <c r="C73" s="3" t="n">
        <v>320.631</v>
      </c>
      <c r="D73" s="3" t="n">
        <v>320.631</v>
      </c>
      <c r="E73" s="4" t="n">
        <v>0</v>
      </c>
      <c r="F73" s="2" t="n">
        <v>1.256E-010</v>
      </c>
      <c r="G73" s="4" t="n">
        <v>0</v>
      </c>
      <c r="H73" s="3" t="n">
        <v>350.365</v>
      </c>
    </row>
    <row r="74" customFormat="false" ht="15" hidden="false" customHeight="false" outlineLevel="0" collapsed="false">
      <c r="A74" s="1" t="n">
        <v>-0.000446555</v>
      </c>
      <c r="B74" s="2" t="n">
        <v>7.1E-006</v>
      </c>
      <c r="C74" s="3" t="n">
        <v>320.736</v>
      </c>
      <c r="D74" s="3" t="n">
        <v>320.736</v>
      </c>
      <c r="E74" s="4" t="n">
        <v>0</v>
      </c>
      <c r="F74" s="2" t="n">
        <v>1.233E-010</v>
      </c>
      <c r="G74" s="4" t="n">
        <v>0</v>
      </c>
      <c r="H74" s="3" t="n">
        <v>349.755</v>
      </c>
    </row>
    <row r="75" customFormat="false" ht="15" hidden="false" customHeight="false" outlineLevel="0" collapsed="false">
      <c r="A75" s="1" t="n">
        <v>-0.000449327</v>
      </c>
      <c r="B75" s="2" t="n">
        <v>7.2E-006</v>
      </c>
      <c r="C75" s="3" t="n">
        <v>320.782</v>
      </c>
      <c r="D75" s="3" t="n">
        <v>320.782</v>
      </c>
      <c r="E75" s="4" t="n">
        <v>0</v>
      </c>
      <c r="F75" s="2" t="n">
        <v>1.211E-010</v>
      </c>
      <c r="G75" s="4" t="n">
        <v>0</v>
      </c>
      <c r="H75" s="3" t="n">
        <v>349.141</v>
      </c>
    </row>
    <row r="76" customFormat="false" ht="15" hidden="false" customHeight="false" outlineLevel="0" collapsed="false">
      <c r="A76" s="1" t="n">
        <v>-0.000452367</v>
      </c>
      <c r="B76" s="2" t="n">
        <v>7.3E-006</v>
      </c>
      <c r="C76" s="3" t="n">
        <v>320.766</v>
      </c>
      <c r="D76" s="3" t="n">
        <v>320.766</v>
      </c>
      <c r="E76" s="4" t="n">
        <v>0</v>
      </c>
      <c r="F76" s="2" t="n">
        <v>1.188E-010</v>
      </c>
      <c r="G76" s="4" t="n">
        <v>0</v>
      </c>
      <c r="H76" s="3" t="n">
        <v>348.521</v>
      </c>
    </row>
    <row r="77" customFormat="false" ht="15" hidden="false" customHeight="false" outlineLevel="0" collapsed="false">
      <c r="A77" s="1" t="n">
        <v>-0.000455683</v>
      </c>
      <c r="B77" s="2" t="n">
        <v>7.4E-006</v>
      </c>
      <c r="C77" s="3" t="n">
        <v>320.688</v>
      </c>
      <c r="D77" s="3" t="n">
        <v>320.688</v>
      </c>
      <c r="E77" s="4" t="n">
        <v>0</v>
      </c>
      <c r="F77" s="2" t="n">
        <v>1.165E-010</v>
      </c>
      <c r="G77" s="4" t="n">
        <v>0</v>
      </c>
      <c r="H77" s="3" t="n">
        <v>347.896</v>
      </c>
    </row>
    <row r="78" customFormat="false" ht="15" hidden="false" customHeight="false" outlineLevel="0" collapsed="false">
      <c r="A78" s="1" t="n">
        <v>-0.000459287</v>
      </c>
      <c r="B78" s="2" t="n">
        <v>7.5E-006</v>
      </c>
      <c r="C78" s="3" t="n">
        <v>320.547</v>
      </c>
      <c r="D78" s="3" t="n">
        <v>320.547</v>
      </c>
      <c r="E78" s="4" t="n">
        <v>0</v>
      </c>
      <c r="F78" s="2" t="n">
        <v>1.141E-010</v>
      </c>
      <c r="G78" s="4" t="n">
        <v>0</v>
      </c>
      <c r="H78" s="3" t="n">
        <v>347.264</v>
      </c>
    </row>
    <row r="79" customFormat="false" ht="15" hidden="false" customHeight="false" outlineLevel="0" collapsed="false">
      <c r="A79" s="1" t="n">
        <v>-0.000463197</v>
      </c>
      <c r="B79" s="2" t="n">
        <v>7.6E-006</v>
      </c>
      <c r="C79" s="3" t="n">
        <v>320.339</v>
      </c>
      <c r="D79" s="3" t="n">
        <v>320.339</v>
      </c>
      <c r="E79" s="4" t="n">
        <v>0</v>
      </c>
      <c r="F79" s="2" t="n">
        <v>1.116E-010</v>
      </c>
      <c r="G79" s="4" t="n">
        <v>0</v>
      </c>
      <c r="H79" s="3" t="n">
        <v>346.628</v>
      </c>
    </row>
    <row r="80" customFormat="false" ht="15" hidden="false" customHeight="false" outlineLevel="0" collapsed="false">
      <c r="A80" s="1" t="n">
        <v>-0.00046758</v>
      </c>
      <c r="B80" s="2" t="n">
        <v>7.7E-006</v>
      </c>
      <c r="C80" s="3" t="n">
        <v>320.058</v>
      </c>
      <c r="D80" s="3" t="n">
        <v>320.058</v>
      </c>
      <c r="E80" s="4" t="n">
        <v>0</v>
      </c>
      <c r="F80" s="2" t="n">
        <v>1.092E-010</v>
      </c>
      <c r="G80" s="4" t="n">
        <v>0</v>
      </c>
      <c r="H80" s="3" t="n">
        <v>346.011</v>
      </c>
    </row>
    <row r="81" customFormat="false" ht="15" hidden="false" customHeight="false" outlineLevel="0" collapsed="false">
      <c r="A81" s="1" t="n">
        <v>-0.000472305</v>
      </c>
      <c r="B81" s="2" t="n">
        <v>7.8E-006</v>
      </c>
      <c r="C81" s="3" t="n">
        <v>319.706</v>
      </c>
      <c r="D81" s="3" t="n">
        <v>319.706</v>
      </c>
      <c r="E81" s="4" t="n">
        <v>0</v>
      </c>
      <c r="F81" s="2" t="n">
        <v>1.066E-010</v>
      </c>
      <c r="G81" s="4" t="n">
        <v>0</v>
      </c>
      <c r="H81" s="3" t="n">
        <v>345.368</v>
      </c>
    </row>
    <row r="82" customFormat="false" ht="15" hidden="false" customHeight="false" outlineLevel="0" collapsed="false">
      <c r="A82" s="1" t="n">
        <v>-0.000477384</v>
      </c>
      <c r="B82" s="2" t="n">
        <v>7.9E-006</v>
      </c>
      <c r="C82" s="3" t="n">
        <v>319.282</v>
      </c>
      <c r="D82" s="3" t="n">
        <v>319.282</v>
      </c>
      <c r="E82" s="4" t="n">
        <v>0</v>
      </c>
      <c r="F82" s="2" t="n">
        <v>1.04E-010</v>
      </c>
      <c r="G82" s="4" t="n">
        <v>0</v>
      </c>
      <c r="H82" s="3" t="n">
        <v>344.603</v>
      </c>
    </row>
    <row r="83" customFormat="false" ht="15" hidden="false" customHeight="false" outlineLevel="0" collapsed="false">
      <c r="A83" s="1" t="n">
        <v>-0.000482833</v>
      </c>
      <c r="B83" s="2" t="n">
        <v>8E-006</v>
      </c>
      <c r="C83" s="3" t="n">
        <v>318.784</v>
      </c>
      <c r="D83" s="3" t="n">
        <v>318.784</v>
      </c>
      <c r="E83" s="4" t="n">
        <v>0</v>
      </c>
      <c r="F83" s="2" t="n">
        <v>1.014E-010</v>
      </c>
      <c r="G83" s="4" t="n">
        <v>0</v>
      </c>
      <c r="H83" s="3" t="n">
        <v>343.823</v>
      </c>
    </row>
    <row r="84" customFormat="false" ht="15" hidden="false" customHeight="false" outlineLevel="0" collapsed="false">
      <c r="A84" s="1" t="n">
        <v>-0.000488665</v>
      </c>
      <c r="B84" s="2" t="n">
        <v>8.1E-006</v>
      </c>
      <c r="C84" s="3" t="n">
        <v>318.208</v>
      </c>
      <c r="D84" s="3" t="n">
        <v>318.208</v>
      </c>
      <c r="E84" s="4" t="n">
        <v>0</v>
      </c>
      <c r="F84" s="2" t="n">
        <v>9.87E-011</v>
      </c>
      <c r="G84" s="4" t="n">
        <v>0</v>
      </c>
      <c r="H84" s="3" t="n">
        <v>343.027</v>
      </c>
    </row>
    <row r="85" customFormat="false" ht="15" hidden="false" customHeight="false" outlineLevel="0" collapsed="false">
      <c r="A85" s="1" t="n">
        <v>-0.000494897</v>
      </c>
      <c r="B85" s="2" t="n">
        <v>8.2E-006</v>
      </c>
      <c r="C85" s="3" t="n">
        <v>317.553</v>
      </c>
      <c r="D85" s="3" t="n">
        <v>317.553</v>
      </c>
      <c r="E85" s="4" t="n">
        <v>0</v>
      </c>
      <c r="F85" s="2" t="n">
        <v>9.59E-011</v>
      </c>
      <c r="G85" s="4" t="n">
        <v>0</v>
      </c>
      <c r="H85" s="3" t="n">
        <v>342.216</v>
      </c>
    </row>
    <row r="86" customFormat="false" ht="15" hidden="false" customHeight="false" outlineLevel="0" collapsed="false">
      <c r="A86" s="1" t="n">
        <v>-0.000501544</v>
      </c>
      <c r="B86" s="2" t="n">
        <v>8.3E-006</v>
      </c>
      <c r="C86" s="3" t="n">
        <v>316.815</v>
      </c>
      <c r="D86" s="3" t="n">
        <v>316.815</v>
      </c>
      <c r="E86" s="4" t="n">
        <v>0</v>
      </c>
      <c r="F86" s="2" t="n">
        <v>9.3E-011</v>
      </c>
      <c r="G86" s="4" t="n">
        <v>0</v>
      </c>
      <c r="H86" s="3" t="n">
        <v>341.388</v>
      </c>
    </row>
    <row r="87" customFormat="false" ht="15" hidden="false" customHeight="false" outlineLevel="0" collapsed="false">
      <c r="A87" s="1" t="n">
        <v>-0.000508623</v>
      </c>
      <c r="B87" s="2" t="n">
        <v>8.4E-006</v>
      </c>
      <c r="C87" s="3" t="n">
        <v>315.991</v>
      </c>
      <c r="D87" s="3" t="n">
        <v>315.991</v>
      </c>
      <c r="E87" s="4" t="n">
        <v>0</v>
      </c>
      <c r="F87" s="2" t="n">
        <v>9.01E-011</v>
      </c>
      <c r="G87" s="4" t="n">
        <v>0</v>
      </c>
      <c r="H87" s="3" t="n">
        <v>340.544</v>
      </c>
    </row>
    <row r="88" customFormat="false" ht="15" hidden="false" customHeight="false" outlineLevel="0" collapsed="false">
      <c r="A88" s="1" t="n">
        <v>-0.000516151</v>
      </c>
      <c r="B88" s="2" t="n">
        <v>8.5E-006</v>
      </c>
      <c r="C88" s="3" t="n">
        <v>315.079</v>
      </c>
      <c r="D88" s="3" t="n">
        <v>315.079</v>
      </c>
      <c r="E88" s="4" t="n">
        <v>0</v>
      </c>
      <c r="F88" s="2" t="n">
        <v>8.72E-011</v>
      </c>
      <c r="G88" s="4" t="n">
        <v>0</v>
      </c>
      <c r="H88" s="3" t="n">
        <v>339.684</v>
      </c>
    </row>
    <row r="89" customFormat="false" ht="15" hidden="false" customHeight="false" outlineLevel="0" collapsed="false">
      <c r="A89" s="1" t="n">
        <v>-0.000524367</v>
      </c>
      <c r="B89" s="2" t="n">
        <v>8.6E-006</v>
      </c>
      <c r="C89" s="3" t="n">
        <v>314.062</v>
      </c>
      <c r="D89" s="3" t="n">
        <v>314.062</v>
      </c>
      <c r="E89" s="4" t="n">
        <v>0</v>
      </c>
      <c r="F89" s="2" t="n">
        <v>8.35E-011</v>
      </c>
      <c r="G89" s="4" t="n">
        <v>0</v>
      </c>
      <c r="H89" s="3" t="n">
        <v>338.832</v>
      </c>
    </row>
    <row r="90" customFormat="false" ht="15" hidden="false" customHeight="false" outlineLevel="0" collapsed="false">
      <c r="A90" s="1" t="n">
        <v>-0.000533208</v>
      </c>
      <c r="B90" s="2" t="n">
        <v>8.7E-006</v>
      </c>
      <c r="C90" s="3" t="n">
        <v>312.94</v>
      </c>
      <c r="D90" s="3" t="n">
        <v>312.94</v>
      </c>
      <c r="E90" s="4" t="n">
        <v>0</v>
      </c>
      <c r="F90" s="2" t="n">
        <v>7.95E-011</v>
      </c>
      <c r="G90" s="4" t="n">
        <v>0</v>
      </c>
      <c r="H90" s="3" t="n">
        <v>337.978</v>
      </c>
    </row>
    <row r="91" customFormat="false" ht="15" hidden="false" customHeight="false" outlineLevel="0" collapsed="false">
      <c r="A91" s="1" t="n">
        <v>-0.000542598</v>
      </c>
      <c r="B91" s="2" t="n">
        <v>8.8E-006</v>
      </c>
      <c r="C91" s="3" t="n">
        <v>311.714</v>
      </c>
      <c r="D91" s="3" t="n">
        <v>311.714</v>
      </c>
      <c r="E91" s="4" t="n">
        <v>0</v>
      </c>
      <c r="F91" s="2" t="n">
        <v>7.53E-011</v>
      </c>
      <c r="G91" s="4" t="n">
        <v>0</v>
      </c>
      <c r="H91" s="3" t="n">
        <v>337.11</v>
      </c>
    </row>
    <row r="92" customFormat="false" ht="15" hidden="false" customHeight="false" outlineLevel="0" collapsed="false">
      <c r="A92" s="1" t="n">
        <v>-0.000552561</v>
      </c>
      <c r="B92" s="2" t="n">
        <v>8.9E-006</v>
      </c>
      <c r="C92" s="3" t="n">
        <v>310.378</v>
      </c>
      <c r="D92" s="3" t="n">
        <v>310.378</v>
      </c>
      <c r="E92" s="4" t="n">
        <v>0</v>
      </c>
      <c r="F92" s="2" t="n">
        <v>7.09E-011</v>
      </c>
      <c r="G92" s="4" t="n">
        <v>0</v>
      </c>
      <c r="H92" s="3" t="n">
        <v>336.229</v>
      </c>
    </row>
    <row r="93" customFormat="false" ht="15" hidden="false" customHeight="false" outlineLevel="0" collapsed="false">
      <c r="A93" s="1" t="n">
        <v>-0.000563123</v>
      </c>
      <c r="B93" s="2" t="n">
        <v>9E-006</v>
      </c>
      <c r="C93" s="3" t="n">
        <v>308.928</v>
      </c>
      <c r="D93" s="3" t="n">
        <v>308.928</v>
      </c>
      <c r="E93" s="4" t="n">
        <v>0</v>
      </c>
      <c r="F93" s="2" t="n">
        <v>6.63E-011</v>
      </c>
      <c r="G93" s="4" t="n">
        <v>0</v>
      </c>
      <c r="H93" s="3" t="n">
        <v>335.245</v>
      </c>
    </row>
    <row r="94" customFormat="false" ht="15" hidden="false" customHeight="false" outlineLevel="0" collapsed="false">
      <c r="A94" s="1" t="n">
        <v>-0.000574312</v>
      </c>
      <c r="B94" s="2" t="n">
        <v>9.1E-006</v>
      </c>
      <c r="C94" s="3" t="n">
        <v>307.358</v>
      </c>
      <c r="D94" s="3" t="n">
        <v>307.358</v>
      </c>
      <c r="E94" s="4" t="n">
        <v>0</v>
      </c>
      <c r="F94" s="2" t="n">
        <v>6.16E-011</v>
      </c>
      <c r="G94" s="4" t="n">
        <v>0</v>
      </c>
      <c r="H94" s="3" t="n">
        <v>334.052</v>
      </c>
    </row>
    <row r="95" customFormat="false" ht="15" hidden="false" customHeight="false" outlineLevel="0" collapsed="false">
      <c r="A95" s="1" t="n">
        <v>-0.000586154</v>
      </c>
      <c r="B95" s="2" t="n">
        <v>9.2E-006</v>
      </c>
      <c r="C95" s="3" t="n">
        <v>305.662</v>
      </c>
      <c r="D95" s="3" t="n">
        <v>305.662</v>
      </c>
      <c r="E95" s="4" t="n">
        <v>0</v>
      </c>
      <c r="F95" s="2" t="n">
        <v>5.66E-011</v>
      </c>
      <c r="G95" s="4" t="n">
        <v>0</v>
      </c>
      <c r="H95" s="3" t="n">
        <v>332.829</v>
      </c>
    </row>
    <row r="96" customFormat="false" ht="15" hidden="false" customHeight="false" outlineLevel="0" collapsed="false">
      <c r="A96" s="1" t="n">
        <v>-0.000598911</v>
      </c>
      <c r="B96" s="2" t="n">
        <v>9.3E-006</v>
      </c>
      <c r="C96" s="3" t="n">
        <v>303.817</v>
      </c>
      <c r="D96" s="3" t="n">
        <v>303.817</v>
      </c>
      <c r="E96" s="4" t="n">
        <v>0</v>
      </c>
      <c r="F96" s="2" t="n">
        <v>5.13E-011</v>
      </c>
      <c r="G96" s="4" t="n">
        <v>0</v>
      </c>
      <c r="H96" s="3" t="n">
        <v>331.593</v>
      </c>
    </row>
    <row r="97" customFormat="false" ht="15" hidden="false" customHeight="false" outlineLevel="0" collapsed="false">
      <c r="A97" s="1" t="n">
        <v>-0.000612781</v>
      </c>
      <c r="B97" s="2" t="n">
        <v>9.4E-006</v>
      </c>
      <c r="C97" s="3" t="n">
        <v>301.801</v>
      </c>
      <c r="D97" s="3" t="n">
        <v>301.801</v>
      </c>
      <c r="E97" s="4" t="n">
        <v>0</v>
      </c>
      <c r="F97" s="2" t="n">
        <v>4.58E-011</v>
      </c>
      <c r="G97" s="4" t="n">
        <v>0</v>
      </c>
      <c r="H97" s="3" t="n">
        <v>330.358</v>
      </c>
    </row>
    <row r="98" customFormat="false" ht="15" hidden="false" customHeight="false" outlineLevel="0" collapsed="false">
      <c r="A98" s="1" t="n">
        <v>-0.000627485</v>
      </c>
      <c r="B98" s="2" t="n">
        <v>9.5E-006</v>
      </c>
      <c r="C98" s="3" t="n">
        <v>299.628</v>
      </c>
      <c r="D98" s="3" t="n">
        <v>299.628</v>
      </c>
      <c r="E98" s="4" t="n">
        <v>0</v>
      </c>
      <c r="F98" s="2" t="n">
        <v>3.99E-011</v>
      </c>
      <c r="G98" s="4" t="n">
        <v>0</v>
      </c>
      <c r="H98" s="3" t="n">
        <v>329.097</v>
      </c>
    </row>
    <row r="99" customFormat="false" ht="15" hidden="false" customHeight="false" outlineLevel="0" collapsed="false">
      <c r="A99" s="1" t="n">
        <v>-0.000675945</v>
      </c>
      <c r="B99" s="2" t="n">
        <v>9.6E-006</v>
      </c>
      <c r="C99" s="3" t="n">
        <v>288.941</v>
      </c>
      <c r="D99" s="3" t="n">
        <v>288.941</v>
      </c>
      <c r="E99" s="4" t="n">
        <v>0</v>
      </c>
      <c r="F99" s="2" t="n">
        <v>2.93E-011</v>
      </c>
      <c r="G99" s="4" t="n">
        <v>0</v>
      </c>
      <c r="H99" s="3" t="n">
        <v>318.349</v>
      </c>
    </row>
    <row r="100" customFormat="false" ht="15" hidden="false" customHeight="false" outlineLevel="0" collapsed="false">
      <c r="A100" s="1" t="n">
        <v>-0.000759042</v>
      </c>
      <c r="B100" s="2" t="n">
        <v>9.7E-006</v>
      </c>
      <c r="C100" s="3" t="n">
        <v>270.191</v>
      </c>
      <c r="D100" s="3" t="n">
        <v>270.191</v>
      </c>
      <c r="E100" s="4" t="n">
        <v>0</v>
      </c>
      <c r="F100" s="2" t="n">
        <v>1.16E-011</v>
      </c>
      <c r="G100" s="4" t="n">
        <v>0</v>
      </c>
      <c r="H100" s="3" t="n">
        <v>297.086</v>
      </c>
    </row>
    <row r="101" customFormat="false" ht="15" hidden="false" customHeight="false" outlineLevel="0" collapsed="false">
      <c r="A101" s="1" t="n">
        <v>-0.00082155</v>
      </c>
      <c r="B101" s="2" t="n">
        <v>9.776E-006</v>
      </c>
      <c r="C101" s="3" t="n">
        <v>256.626</v>
      </c>
      <c r="D101" s="3" t="n">
        <v>256.626</v>
      </c>
      <c r="E101" s="4" t="n">
        <v>0</v>
      </c>
      <c r="F101" s="2" t="n">
        <v>-4.4E-012</v>
      </c>
      <c r="G101" s="4" t="n">
        <v>0</v>
      </c>
      <c r="H101" s="3" t="n">
        <v>276.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9.56"/>
    <col collapsed="false" customWidth="true" hidden="false" outlineLevel="0" max="4" min="3" style="3" width="7.56"/>
    <col collapsed="false" customWidth="true" hidden="false" outlineLevel="0" max="5" min="5" style="4" width="6.56"/>
    <col collapsed="false" customWidth="true" hidden="false" outlineLevel="0" max="6" min="6" style="2" width="9.56"/>
    <col collapsed="false" customWidth="true" hidden="false" outlineLevel="0" max="7" min="7" style="4" width="4.56"/>
    <col collapsed="false" customWidth="true" hidden="false" outlineLevel="0" max="8" min="8" style="3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3" t="s">
        <v>10</v>
      </c>
      <c r="D2" s="3" t="s">
        <v>10</v>
      </c>
      <c r="E2" s="4" t="s">
        <v>10</v>
      </c>
      <c r="F2" s="2" t="s">
        <v>11</v>
      </c>
      <c r="G2" s="4" t="s">
        <v>11</v>
      </c>
      <c r="H2" s="3" t="s">
        <v>12</v>
      </c>
    </row>
    <row r="3" customFormat="false" ht="15" hidden="false" customHeight="false" outlineLevel="0" collapsed="false">
      <c r="A3" s="1" t="n">
        <v>-6.944E-005</v>
      </c>
      <c r="B3" s="2" t="n">
        <v>0</v>
      </c>
      <c r="C3" s="3" t="n">
        <v>0</v>
      </c>
      <c r="D3" s="3" t="n">
        <v>0</v>
      </c>
      <c r="E3" s="4" t="n">
        <v>0</v>
      </c>
      <c r="F3" s="2" t="n">
        <v>0</v>
      </c>
      <c r="G3" s="4" t="n">
        <v>0</v>
      </c>
      <c r="H3" s="3" t="n">
        <v>0</v>
      </c>
    </row>
    <row r="4" customFormat="false" ht="15" hidden="false" customHeight="false" outlineLevel="0" collapsed="false">
      <c r="A4" s="1" t="n">
        <v>-7.0831E-005</v>
      </c>
      <c r="B4" s="2" t="n">
        <v>1E-007</v>
      </c>
      <c r="C4" s="3" t="n">
        <v>16.454</v>
      </c>
      <c r="D4" s="3" t="n">
        <v>16.454</v>
      </c>
      <c r="E4" s="4" t="n">
        <v>0</v>
      </c>
      <c r="F4" s="2" t="n">
        <v>7.673E-010</v>
      </c>
      <c r="G4" s="4" t="n">
        <v>0</v>
      </c>
      <c r="H4" s="3" t="n">
        <v>401.516</v>
      </c>
    </row>
    <row r="5" customFormat="false" ht="15" hidden="false" customHeight="false" outlineLevel="0" collapsed="false">
      <c r="A5" s="1" t="n">
        <v>-7.2377E-005</v>
      </c>
      <c r="B5" s="2" t="n">
        <v>2E-007</v>
      </c>
      <c r="C5" s="3" t="n">
        <v>32.711</v>
      </c>
      <c r="D5" s="3" t="n">
        <v>32.711</v>
      </c>
      <c r="E5" s="4" t="n">
        <v>0</v>
      </c>
      <c r="F5" s="2" t="n">
        <v>4.143E-010</v>
      </c>
      <c r="G5" s="4" t="n">
        <v>0</v>
      </c>
      <c r="H5" s="3" t="n">
        <v>401.286</v>
      </c>
    </row>
    <row r="6" customFormat="false" ht="15" hidden="false" customHeight="false" outlineLevel="0" collapsed="false">
      <c r="A6" s="1" t="n">
        <v>-7.1793E-005</v>
      </c>
      <c r="B6" s="2" t="n">
        <v>3E-007</v>
      </c>
      <c r="C6" s="3" t="n">
        <v>45.692</v>
      </c>
      <c r="D6" s="3" t="n">
        <v>45.692</v>
      </c>
      <c r="E6" s="4" t="n">
        <v>0</v>
      </c>
      <c r="F6" s="2" t="n">
        <v>3.103E-010</v>
      </c>
      <c r="G6" s="4" t="n">
        <v>0</v>
      </c>
      <c r="H6" s="3" t="n">
        <v>394.05</v>
      </c>
    </row>
    <row r="7" customFormat="false" ht="15" hidden="false" customHeight="false" outlineLevel="0" collapsed="false">
      <c r="A7" s="1" t="n">
        <v>-6.7311E-005</v>
      </c>
      <c r="B7" s="2" t="n">
        <v>4E-007</v>
      </c>
      <c r="C7" s="3" t="n">
        <v>54.056</v>
      </c>
      <c r="D7" s="3" t="n">
        <v>54.056</v>
      </c>
      <c r="E7" s="4" t="n">
        <v>0</v>
      </c>
      <c r="F7" s="2" t="n">
        <v>2.352E-010</v>
      </c>
      <c r="G7" s="4" t="n">
        <v>0</v>
      </c>
      <c r="H7" s="3" t="n">
        <v>384.728</v>
      </c>
    </row>
    <row r="8" customFormat="false" ht="15" hidden="false" customHeight="false" outlineLevel="0" collapsed="false">
      <c r="A8" s="1" t="n">
        <v>-6.0381E-005</v>
      </c>
      <c r="B8" s="2" t="n">
        <v>5E-007</v>
      </c>
      <c r="C8" s="3" t="n">
        <v>60.251</v>
      </c>
      <c r="D8" s="3" t="n">
        <v>60.251</v>
      </c>
      <c r="E8" s="4" t="n">
        <v>0</v>
      </c>
      <c r="F8" s="2" t="n">
        <v>2.309E-010</v>
      </c>
      <c r="G8" s="4" t="n">
        <v>0</v>
      </c>
      <c r="H8" s="3" t="n">
        <v>377.722</v>
      </c>
    </row>
    <row r="9" customFormat="false" ht="15" hidden="false" customHeight="false" outlineLevel="0" collapsed="false">
      <c r="A9" s="1" t="n">
        <v>-5.1762E-005</v>
      </c>
      <c r="B9" s="2" t="n">
        <v>6E-007</v>
      </c>
      <c r="C9" s="3" t="n">
        <v>65.245</v>
      </c>
      <c r="D9" s="3" t="n">
        <v>65.245</v>
      </c>
      <c r="E9" s="4" t="n">
        <v>0</v>
      </c>
      <c r="F9" s="2" t="n">
        <v>2.291E-010</v>
      </c>
      <c r="G9" s="4" t="n">
        <v>0</v>
      </c>
      <c r="H9" s="3" t="n">
        <v>372.697</v>
      </c>
    </row>
    <row r="10" customFormat="false" ht="15" hidden="false" customHeight="false" outlineLevel="0" collapsed="false">
      <c r="A10" s="1" t="n">
        <v>-4.1903E-005</v>
      </c>
      <c r="B10" s="2" t="n">
        <v>7E-007</v>
      </c>
      <c r="C10" s="3" t="n">
        <v>69.497</v>
      </c>
      <c r="D10" s="3" t="n">
        <v>69.497</v>
      </c>
      <c r="E10" s="4" t="n">
        <v>0</v>
      </c>
      <c r="F10" s="2" t="n">
        <v>2.288E-010</v>
      </c>
      <c r="G10" s="4" t="n">
        <v>0</v>
      </c>
      <c r="H10" s="3" t="n">
        <v>369.016</v>
      </c>
    </row>
    <row r="11" customFormat="false" ht="15" hidden="false" customHeight="false" outlineLevel="0" collapsed="false">
      <c r="A11" s="1" t="n">
        <v>-3.1091E-005</v>
      </c>
      <c r="B11" s="2" t="n">
        <v>8E-007</v>
      </c>
      <c r="C11" s="3" t="n">
        <v>73.254</v>
      </c>
      <c r="D11" s="3" t="n">
        <v>73.254</v>
      </c>
      <c r="E11" s="4" t="n">
        <v>0</v>
      </c>
      <c r="F11" s="2" t="n">
        <v>2.289E-010</v>
      </c>
      <c r="G11" s="4" t="n">
        <v>0</v>
      </c>
      <c r="H11" s="3" t="n">
        <v>366.28</v>
      </c>
    </row>
    <row r="12" customFormat="false" ht="15" hidden="false" customHeight="false" outlineLevel="0" collapsed="false">
      <c r="A12" s="1" t="n">
        <v>-1.9525E-005</v>
      </c>
      <c r="B12" s="2" t="n">
        <v>9E-007</v>
      </c>
      <c r="C12" s="3" t="n">
        <v>76.663</v>
      </c>
      <c r="D12" s="3" t="n">
        <v>76.663</v>
      </c>
      <c r="E12" s="4" t="n">
        <v>0</v>
      </c>
      <c r="F12" s="2" t="n">
        <v>2.292E-010</v>
      </c>
      <c r="G12" s="4" t="n">
        <v>0</v>
      </c>
      <c r="H12" s="3" t="n">
        <v>364.268</v>
      </c>
    </row>
    <row r="13" customFormat="false" ht="15" hidden="false" customHeight="false" outlineLevel="0" collapsed="false">
      <c r="A13" s="1" t="n">
        <v>-7.333E-006</v>
      </c>
      <c r="B13" s="2" t="n">
        <v>1E-006</v>
      </c>
      <c r="C13" s="3" t="n">
        <v>79.814</v>
      </c>
      <c r="D13" s="3" t="n">
        <v>79.814</v>
      </c>
      <c r="E13" s="4" t="n">
        <v>0</v>
      </c>
      <c r="F13" s="2" t="n">
        <v>2.42E-010</v>
      </c>
      <c r="G13" s="4" t="n">
        <v>0</v>
      </c>
      <c r="H13" s="3" t="n">
        <v>362.942</v>
      </c>
    </row>
    <row r="14" customFormat="false" ht="15" hidden="false" customHeight="false" outlineLevel="0" collapsed="false">
      <c r="A14" s="1" t="n">
        <v>5.379E-006</v>
      </c>
      <c r="B14" s="2" t="n">
        <v>1.1E-006</v>
      </c>
      <c r="C14" s="3" t="n">
        <v>82.768</v>
      </c>
      <c r="D14" s="3" t="n">
        <v>82.768</v>
      </c>
      <c r="E14" s="4" t="n">
        <v>0</v>
      </c>
      <c r="F14" s="2" t="n">
        <v>2.552E-010</v>
      </c>
      <c r="G14" s="4" t="n">
        <v>0</v>
      </c>
      <c r="H14" s="3" t="n">
        <v>361.885</v>
      </c>
    </row>
    <row r="15" customFormat="false" ht="15" hidden="false" customHeight="false" outlineLevel="0" collapsed="false">
      <c r="A15" s="1" t="n">
        <v>1.8527E-005</v>
      </c>
      <c r="B15" s="2" t="n">
        <v>1.2E-006</v>
      </c>
      <c r="C15" s="3" t="n">
        <v>85.57</v>
      </c>
      <c r="D15" s="3" t="n">
        <v>85.57</v>
      </c>
      <c r="E15" s="4" t="n">
        <v>0</v>
      </c>
      <c r="F15" s="2" t="n">
        <v>2.573E-010</v>
      </c>
      <c r="G15" s="4" t="n">
        <v>0</v>
      </c>
      <c r="H15" s="3" t="n">
        <v>361.252</v>
      </c>
    </row>
    <row r="16" customFormat="false" ht="15" hidden="false" customHeight="false" outlineLevel="0" collapsed="false">
      <c r="A16" s="1" t="n">
        <v>3.2043E-005</v>
      </c>
      <c r="B16" s="2" t="n">
        <v>1.3E-006</v>
      </c>
      <c r="C16" s="3" t="n">
        <v>88.252</v>
      </c>
      <c r="D16" s="3" t="n">
        <v>88.252</v>
      </c>
      <c r="E16" s="4" t="n">
        <v>0</v>
      </c>
      <c r="F16" s="2" t="n">
        <v>2.589E-010</v>
      </c>
      <c r="G16" s="4" t="n">
        <v>0</v>
      </c>
      <c r="H16" s="3" t="n">
        <v>360.86</v>
      </c>
    </row>
    <row r="17" customFormat="false" ht="15" hidden="false" customHeight="false" outlineLevel="0" collapsed="false">
      <c r="A17" s="1" t="n">
        <v>4.5869E-005</v>
      </c>
      <c r="B17" s="2" t="n">
        <v>1.4E-006</v>
      </c>
      <c r="C17" s="3" t="n">
        <v>90.839</v>
      </c>
      <c r="D17" s="3" t="n">
        <v>90.839</v>
      </c>
      <c r="E17" s="4" t="n">
        <v>0</v>
      </c>
      <c r="F17" s="2" t="n">
        <v>2.604E-010</v>
      </c>
      <c r="G17" s="4" t="n">
        <v>0</v>
      </c>
      <c r="H17" s="3" t="n">
        <v>360.753</v>
      </c>
    </row>
    <row r="18" customFormat="false" ht="15" hidden="false" customHeight="false" outlineLevel="0" collapsed="false">
      <c r="A18" s="1" t="n">
        <v>5.9963E-005</v>
      </c>
      <c r="B18" s="2" t="n">
        <v>1.5E-006</v>
      </c>
      <c r="C18" s="3" t="n">
        <v>93.347</v>
      </c>
      <c r="D18" s="3" t="n">
        <v>93.347</v>
      </c>
      <c r="E18" s="4" t="n">
        <v>0</v>
      </c>
      <c r="F18" s="2" t="n">
        <v>2.618E-010</v>
      </c>
      <c r="G18" s="4" t="n">
        <v>0</v>
      </c>
      <c r="H18" s="3" t="n">
        <v>360.645</v>
      </c>
    </row>
    <row r="19" customFormat="false" ht="15" hidden="false" customHeight="false" outlineLevel="0" collapsed="false">
      <c r="A19" s="1" t="n">
        <v>7.429E-005</v>
      </c>
      <c r="B19" s="2" t="n">
        <v>1.6E-006</v>
      </c>
      <c r="C19" s="3" t="n">
        <v>95.79</v>
      </c>
      <c r="D19" s="3" t="n">
        <v>95.79</v>
      </c>
      <c r="E19" s="4" t="n">
        <v>0</v>
      </c>
      <c r="F19" s="2" t="n">
        <v>2.63E-010</v>
      </c>
      <c r="G19" s="4" t="n">
        <v>0</v>
      </c>
      <c r="H19" s="3" t="n">
        <v>360.502</v>
      </c>
    </row>
    <row r="20" customFormat="false" ht="15" hidden="false" customHeight="false" outlineLevel="0" collapsed="false">
      <c r="A20" s="1" t="n">
        <v>8.8815E-005</v>
      </c>
      <c r="B20" s="2" t="n">
        <v>1.7E-006</v>
      </c>
      <c r="C20" s="3" t="n">
        <v>98.179</v>
      </c>
      <c r="D20" s="3" t="n">
        <v>98.179</v>
      </c>
      <c r="E20" s="4" t="n">
        <v>0</v>
      </c>
      <c r="F20" s="2" t="n">
        <v>2.641E-010</v>
      </c>
      <c r="G20" s="4" t="n">
        <v>0</v>
      </c>
      <c r="H20" s="3" t="n">
        <v>360.209</v>
      </c>
    </row>
    <row r="21" customFormat="false" ht="15" hidden="false" customHeight="false" outlineLevel="0" collapsed="false">
      <c r="A21" s="1" t="n">
        <v>0.000103519</v>
      </c>
      <c r="B21" s="2" t="n">
        <v>1.8E-006</v>
      </c>
      <c r="C21" s="3" t="n">
        <v>100.521</v>
      </c>
      <c r="D21" s="3" t="n">
        <v>100.521</v>
      </c>
      <c r="E21" s="4" t="n">
        <v>0</v>
      </c>
      <c r="F21" s="2" t="n">
        <v>2.613E-010</v>
      </c>
      <c r="G21" s="4" t="n">
        <v>0</v>
      </c>
      <c r="H21" s="3" t="n">
        <v>360.008</v>
      </c>
    </row>
    <row r="22" customFormat="false" ht="15" hidden="false" customHeight="false" outlineLevel="0" collapsed="false">
      <c r="A22" s="1" t="n">
        <v>0.000118371</v>
      </c>
      <c r="B22" s="2" t="n">
        <v>1.9E-006</v>
      </c>
      <c r="C22" s="3" t="n">
        <v>102.824</v>
      </c>
      <c r="D22" s="3" t="n">
        <v>102.824</v>
      </c>
      <c r="E22" s="4" t="n">
        <v>0</v>
      </c>
      <c r="F22" s="2" t="n">
        <v>2.547E-010</v>
      </c>
      <c r="G22" s="4" t="n">
        <v>0</v>
      </c>
      <c r="H22" s="3" t="n">
        <v>360.045</v>
      </c>
    </row>
    <row r="23" customFormat="false" ht="15" hidden="false" customHeight="false" outlineLevel="0" collapsed="false">
      <c r="A23" s="1" t="n">
        <v>0.000133361</v>
      </c>
      <c r="B23" s="2" t="n">
        <v>2E-006</v>
      </c>
      <c r="C23" s="3" t="n">
        <v>105.092</v>
      </c>
      <c r="D23" s="3" t="n">
        <v>105.092</v>
      </c>
      <c r="E23" s="4" t="n">
        <v>0</v>
      </c>
      <c r="F23" s="2" t="n">
        <v>2.474E-010</v>
      </c>
      <c r="G23" s="4" t="n">
        <v>0</v>
      </c>
      <c r="H23" s="3" t="n">
        <v>360.224</v>
      </c>
    </row>
    <row r="24" customFormat="false" ht="15" hidden="false" customHeight="false" outlineLevel="0" collapsed="false">
      <c r="A24" s="1" t="n">
        <v>0.000148467</v>
      </c>
      <c r="B24" s="2" t="n">
        <v>2.1E-006</v>
      </c>
      <c r="C24" s="3" t="n">
        <v>107.331</v>
      </c>
      <c r="D24" s="3" t="n">
        <v>107.331</v>
      </c>
      <c r="E24" s="4" t="n">
        <v>0</v>
      </c>
      <c r="F24" s="2" t="n">
        <v>2.404E-010</v>
      </c>
      <c r="G24" s="4" t="n">
        <v>0</v>
      </c>
      <c r="H24" s="3" t="n">
        <v>360.132</v>
      </c>
    </row>
    <row r="25" customFormat="false" ht="15" hidden="false" customHeight="false" outlineLevel="0" collapsed="false">
      <c r="A25" s="1" t="n">
        <v>0.000163673</v>
      </c>
      <c r="B25" s="2" t="n">
        <v>2.2E-006</v>
      </c>
      <c r="C25" s="3" t="n">
        <v>109.542</v>
      </c>
      <c r="D25" s="3" t="n">
        <v>109.542</v>
      </c>
      <c r="E25" s="4" t="n">
        <v>0</v>
      </c>
      <c r="F25" s="2" t="n">
        <v>2.335E-010</v>
      </c>
      <c r="G25" s="4" t="n">
        <v>0</v>
      </c>
      <c r="H25" s="3" t="n">
        <v>360.197</v>
      </c>
    </row>
    <row r="26" customFormat="false" ht="15" hidden="false" customHeight="false" outlineLevel="0" collapsed="false">
      <c r="A26" s="1" t="n">
        <v>0.000178977</v>
      </c>
      <c r="B26" s="2" t="n">
        <v>2.3E-006</v>
      </c>
      <c r="C26" s="3" t="n">
        <v>111.731</v>
      </c>
      <c r="D26" s="3" t="n">
        <v>111.731</v>
      </c>
      <c r="E26" s="4" t="n">
        <v>0</v>
      </c>
      <c r="F26" s="2" t="n">
        <v>2.268E-010</v>
      </c>
      <c r="G26" s="4" t="n">
        <v>0</v>
      </c>
      <c r="H26" s="3" t="n">
        <v>360.407</v>
      </c>
    </row>
    <row r="27" customFormat="false" ht="15" hidden="false" customHeight="false" outlineLevel="0" collapsed="false">
      <c r="A27" s="1" t="n">
        <v>0.000194356</v>
      </c>
      <c r="B27" s="2" t="n">
        <v>2.4E-006</v>
      </c>
      <c r="C27" s="3" t="n">
        <v>113.898</v>
      </c>
      <c r="D27" s="3" t="n">
        <v>113.898</v>
      </c>
      <c r="E27" s="4" t="n">
        <v>0</v>
      </c>
      <c r="F27" s="2" t="n">
        <v>2.202E-010</v>
      </c>
      <c r="G27" s="4" t="n">
        <v>0</v>
      </c>
      <c r="H27" s="3" t="n">
        <v>360.733</v>
      </c>
    </row>
    <row r="28" customFormat="false" ht="15" hidden="false" customHeight="false" outlineLevel="0" collapsed="false">
      <c r="A28" s="1" t="n">
        <v>0.000209802</v>
      </c>
      <c r="B28" s="2" t="n">
        <v>2.5E-006</v>
      </c>
      <c r="C28" s="3" t="n">
        <v>116.046</v>
      </c>
      <c r="D28" s="3" t="n">
        <v>116.046</v>
      </c>
      <c r="E28" s="4" t="n">
        <v>0</v>
      </c>
      <c r="F28" s="2" t="n">
        <v>2.137E-010</v>
      </c>
      <c r="G28" s="4" t="n">
        <v>0</v>
      </c>
      <c r="H28" s="3" t="n">
        <v>361.063</v>
      </c>
    </row>
    <row r="29" customFormat="false" ht="15" hidden="false" customHeight="false" outlineLevel="0" collapsed="false">
      <c r="A29" s="1" t="n">
        <v>0.000225317</v>
      </c>
      <c r="B29" s="2" t="n">
        <v>2.6E-006</v>
      </c>
      <c r="C29" s="3" t="n">
        <v>118.177</v>
      </c>
      <c r="D29" s="3" t="n">
        <v>118.177</v>
      </c>
      <c r="E29" s="4" t="n">
        <v>0</v>
      </c>
      <c r="F29" s="2" t="n">
        <v>2.092E-010</v>
      </c>
      <c r="G29" s="4" t="n">
        <v>0</v>
      </c>
      <c r="H29" s="3" t="n">
        <v>361.173</v>
      </c>
    </row>
    <row r="30" customFormat="false" ht="15" hidden="false" customHeight="false" outlineLevel="0" collapsed="false">
      <c r="A30" s="1" t="n">
        <v>0.000240884</v>
      </c>
      <c r="B30" s="2" t="n">
        <v>2.7E-006</v>
      </c>
      <c r="C30" s="3" t="n">
        <v>120.292</v>
      </c>
      <c r="D30" s="3" t="n">
        <v>120.292</v>
      </c>
      <c r="E30" s="4" t="n">
        <v>0</v>
      </c>
      <c r="F30" s="2" t="n">
        <v>2.06E-010</v>
      </c>
      <c r="G30" s="4" t="n">
        <v>0</v>
      </c>
      <c r="H30" s="3" t="n">
        <v>361.367</v>
      </c>
    </row>
    <row r="31" customFormat="false" ht="15" hidden="false" customHeight="false" outlineLevel="0" collapsed="false">
      <c r="A31" s="1" t="n">
        <v>0.000256494</v>
      </c>
      <c r="B31" s="2" t="n">
        <v>2.8E-006</v>
      </c>
      <c r="C31" s="3" t="n">
        <v>122.393</v>
      </c>
      <c r="D31" s="3" t="n">
        <v>122.393</v>
      </c>
      <c r="E31" s="4" t="n">
        <v>0</v>
      </c>
      <c r="F31" s="2" t="n">
        <v>2.039E-010</v>
      </c>
      <c r="G31" s="4" t="n">
        <v>0</v>
      </c>
      <c r="H31" s="3" t="n">
        <v>361.631</v>
      </c>
    </row>
    <row r="32" customFormat="false" ht="15" hidden="false" customHeight="false" outlineLevel="0" collapsed="false">
      <c r="A32" s="1" t="n">
        <v>0.000272141</v>
      </c>
      <c r="B32" s="2" t="n">
        <v>2.9E-006</v>
      </c>
      <c r="C32" s="3" t="n">
        <v>124.481</v>
      </c>
      <c r="D32" s="3" t="n">
        <v>124.481</v>
      </c>
      <c r="E32" s="4" t="n">
        <v>0</v>
      </c>
      <c r="F32" s="2" t="n">
        <v>2.028E-010</v>
      </c>
      <c r="G32" s="4" t="n">
        <v>0</v>
      </c>
      <c r="H32" s="3" t="n">
        <v>361.957</v>
      </c>
    </row>
    <row r="33" customFormat="false" ht="15" hidden="false" customHeight="false" outlineLevel="0" collapsed="false">
      <c r="A33" s="1" t="n">
        <v>0.000287827</v>
      </c>
      <c r="B33" s="2" t="n">
        <v>3E-006</v>
      </c>
      <c r="C33" s="3" t="n">
        <v>126.556</v>
      </c>
      <c r="D33" s="3" t="n">
        <v>126.556</v>
      </c>
      <c r="E33" s="4" t="n">
        <v>0</v>
      </c>
      <c r="F33" s="2" t="n">
        <v>2.019E-010</v>
      </c>
      <c r="G33" s="4" t="n">
        <v>0</v>
      </c>
      <c r="H33" s="3" t="n">
        <v>362.342</v>
      </c>
    </row>
    <row r="34" customFormat="false" ht="15" hidden="false" customHeight="false" outlineLevel="0" collapsed="false">
      <c r="A34" s="1" t="n">
        <v>0.000303544</v>
      </c>
      <c r="B34" s="2" t="n">
        <v>3.1E-006</v>
      </c>
      <c r="C34" s="3" t="n">
        <v>128.62</v>
      </c>
      <c r="D34" s="3" t="n">
        <v>128.62</v>
      </c>
      <c r="E34" s="4" t="n">
        <v>0</v>
      </c>
      <c r="F34" s="2" t="n">
        <v>2.008E-010</v>
      </c>
      <c r="G34" s="4" t="n">
        <v>0</v>
      </c>
      <c r="H34" s="3" t="n">
        <v>362.778</v>
      </c>
    </row>
    <row r="35" customFormat="false" ht="15" hidden="false" customHeight="false" outlineLevel="0" collapsed="false">
      <c r="A35" s="1" t="n">
        <v>0.000319283</v>
      </c>
      <c r="B35" s="2" t="n">
        <v>3.2E-006</v>
      </c>
      <c r="C35" s="3" t="n">
        <v>130.673</v>
      </c>
      <c r="D35" s="3" t="n">
        <v>130.673</v>
      </c>
      <c r="E35" s="4" t="n">
        <v>0</v>
      </c>
      <c r="F35" s="2" t="n">
        <v>1.997E-010</v>
      </c>
      <c r="G35" s="4" t="n">
        <v>0</v>
      </c>
      <c r="H35" s="3" t="n">
        <v>363.255</v>
      </c>
    </row>
    <row r="36" customFormat="false" ht="15" hidden="false" customHeight="false" outlineLevel="0" collapsed="false">
      <c r="A36" s="1" t="n">
        <v>0.00033504</v>
      </c>
      <c r="B36" s="2" t="n">
        <v>3.3E-006</v>
      </c>
      <c r="C36" s="3" t="n">
        <v>132.716</v>
      </c>
      <c r="D36" s="3" t="n">
        <v>132.716</v>
      </c>
      <c r="E36" s="4" t="n">
        <v>0</v>
      </c>
      <c r="F36" s="2" t="n">
        <v>1.985E-010</v>
      </c>
      <c r="G36" s="4" t="n">
        <v>0</v>
      </c>
      <c r="H36" s="3" t="n">
        <v>363.511</v>
      </c>
    </row>
    <row r="37" customFormat="false" ht="15" hidden="false" customHeight="false" outlineLevel="0" collapsed="false">
      <c r="A37" s="1" t="n">
        <v>0.000350812</v>
      </c>
      <c r="B37" s="2" t="n">
        <v>3.4E-006</v>
      </c>
      <c r="C37" s="3" t="n">
        <v>134.75</v>
      </c>
      <c r="D37" s="3" t="n">
        <v>134.75</v>
      </c>
      <c r="E37" s="4" t="n">
        <v>0</v>
      </c>
      <c r="F37" s="2" t="n">
        <v>1.974E-010</v>
      </c>
      <c r="G37" s="4" t="n">
        <v>0</v>
      </c>
      <c r="H37" s="3" t="n">
        <v>363.755</v>
      </c>
    </row>
    <row r="38" customFormat="false" ht="15" hidden="false" customHeight="false" outlineLevel="0" collapsed="false">
      <c r="A38" s="1" t="n">
        <v>0.000366594</v>
      </c>
      <c r="B38" s="2" t="n">
        <v>3.5E-006</v>
      </c>
      <c r="C38" s="3" t="n">
        <v>136.774</v>
      </c>
      <c r="D38" s="3" t="n">
        <v>136.774</v>
      </c>
      <c r="E38" s="4" t="n">
        <v>0</v>
      </c>
      <c r="F38" s="2" t="n">
        <v>1.962E-010</v>
      </c>
      <c r="G38" s="4" t="n">
        <v>0</v>
      </c>
      <c r="H38" s="3" t="n">
        <v>364.031</v>
      </c>
    </row>
    <row r="39" customFormat="false" ht="15" hidden="false" customHeight="false" outlineLevel="0" collapsed="false">
      <c r="A39" s="1" t="n">
        <v>0.00038239</v>
      </c>
      <c r="B39" s="2" t="n">
        <v>3.6E-006</v>
      </c>
      <c r="C39" s="3" t="n">
        <v>138.791</v>
      </c>
      <c r="D39" s="3" t="n">
        <v>138.791</v>
      </c>
      <c r="E39" s="4" t="n">
        <v>0</v>
      </c>
      <c r="F39" s="2" t="n">
        <v>1.95E-010</v>
      </c>
      <c r="G39" s="4" t="n">
        <v>0</v>
      </c>
      <c r="H39" s="3" t="n">
        <v>364.339</v>
      </c>
    </row>
    <row r="40" customFormat="false" ht="15" hidden="false" customHeight="false" outlineLevel="0" collapsed="false">
      <c r="A40" s="1" t="n">
        <v>0.000398194</v>
      </c>
      <c r="B40" s="2" t="n">
        <v>3.7E-006</v>
      </c>
      <c r="C40" s="3" t="n">
        <v>140.799</v>
      </c>
      <c r="D40" s="3" t="n">
        <v>140.799</v>
      </c>
      <c r="E40" s="4" t="n">
        <v>0</v>
      </c>
      <c r="F40" s="2" t="n">
        <v>1.939E-010</v>
      </c>
      <c r="G40" s="4" t="n">
        <v>0</v>
      </c>
      <c r="H40" s="3" t="n">
        <v>364.674</v>
      </c>
    </row>
    <row r="41" customFormat="false" ht="15" hidden="false" customHeight="false" outlineLevel="0" collapsed="false">
      <c r="A41" s="1" t="n">
        <v>0.000414</v>
      </c>
      <c r="B41" s="2" t="n">
        <v>3.8E-006</v>
      </c>
      <c r="C41" s="3" t="n">
        <v>142.799</v>
      </c>
      <c r="D41" s="3" t="n">
        <v>142.799</v>
      </c>
      <c r="E41" s="4" t="n">
        <v>0</v>
      </c>
      <c r="F41" s="2" t="n">
        <v>1.927E-010</v>
      </c>
      <c r="G41" s="4" t="n">
        <v>0</v>
      </c>
      <c r="H41" s="3" t="n">
        <v>365.029</v>
      </c>
    </row>
    <row r="42" customFormat="false" ht="15" hidden="false" customHeight="false" outlineLevel="0" collapsed="false">
      <c r="A42" s="1" t="n">
        <v>0.000429805</v>
      </c>
      <c r="B42" s="2" t="n">
        <v>3.9E-006</v>
      </c>
      <c r="C42" s="3" t="n">
        <v>144.791</v>
      </c>
      <c r="D42" s="3" t="n">
        <v>144.791</v>
      </c>
      <c r="E42" s="4" t="n">
        <v>0</v>
      </c>
      <c r="F42" s="2" t="n">
        <v>1.915E-010</v>
      </c>
      <c r="G42" s="4" t="n">
        <v>0</v>
      </c>
      <c r="H42" s="3" t="n">
        <v>365.402</v>
      </c>
    </row>
    <row r="43" customFormat="false" ht="15" hidden="false" customHeight="false" outlineLevel="0" collapsed="false">
      <c r="A43" s="1" t="n">
        <v>0.000445606</v>
      </c>
      <c r="B43" s="2" t="n">
        <v>4E-006</v>
      </c>
      <c r="C43" s="3" t="n">
        <v>146.776</v>
      </c>
      <c r="D43" s="3" t="n">
        <v>146.776</v>
      </c>
      <c r="E43" s="4" t="n">
        <v>0</v>
      </c>
      <c r="F43" s="2" t="n">
        <v>1.903E-010</v>
      </c>
      <c r="G43" s="4" t="n">
        <v>0</v>
      </c>
      <c r="H43" s="3" t="n">
        <v>365.789</v>
      </c>
    </row>
    <row r="44" customFormat="false" ht="15" hidden="false" customHeight="false" outlineLevel="0" collapsed="false">
      <c r="A44" s="1" t="n">
        <v>0.000461402</v>
      </c>
      <c r="B44" s="2" t="n">
        <v>4.1E-006</v>
      </c>
      <c r="C44" s="3" t="n">
        <v>148.755</v>
      </c>
      <c r="D44" s="3" t="n">
        <v>148.755</v>
      </c>
      <c r="E44" s="4" t="n">
        <v>0</v>
      </c>
      <c r="F44" s="2" t="n">
        <v>1.891E-010</v>
      </c>
      <c r="G44" s="4" t="n">
        <v>0</v>
      </c>
      <c r="H44" s="3" t="n">
        <v>366.189</v>
      </c>
    </row>
    <row r="45" customFormat="false" ht="15" hidden="false" customHeight="false" outlineLevel="0" collapsed="false">
      <c r="A45" s="1" t="n">
        <v>0.00047719</v>
      </c>
      <c r="B45" s="2" t="n">
        <v>4.2E-006</v>
      </c>
      <c r="C45" s="3" t="n">
        <v>150.726</v>
      </c>
      <c r="D45" s="3" t="n">
        <v>150.726</v>
      </c>
      <c r="E45" s="4" t="n">
        <v>0</v>
      </c>
      <c r="F45" s="2" t="n">
        <v>1.879E-010</v>
      </c>
      <c r="G45" s="4" t="n">
        <v>0</v>
      </c>
      <c r="H45" s="3" t="n">
        <v>366.6</v>
      </c>
    </row>
    <row r="46" customFormat="false" ht="15" hidden="false" customHeight="false" outlineLevel="0" collapsed="false">
      <c r="A46" s="1" t="n">
        <v>0.000492968</v>
      </c>
      <c r="B46" s="2" t="n">
        <v>4.3E-006</v>
      </c>
      <c r="C46" s="3" t="n">
        <v>152.691</v>
      </c>
      <c r="D46" s="3" t="n">
        <v>152.691</v>
      </c>
      <c r="E46" s="4" t="n">
        <v>0</v>
      </c>
      <c r="F46" s="2" t="n">
        <v>1.867E-010</v>
      </c>
      <c r="G46" s="4" t="n">
        <v>0</v>
      </c>
      <c r="H46" s="3" t="n">
        <v>367.018</v>
      </c>
    </row>
    <row r="47" customFormat="false" ht="15" hidden="false" customHeight="false" outlineLevel="0" collapsed="false">
      <c r="A47" s="1" t="n">
        <v>0.000508735</v>
      </c>
      <c r="B47" s="2" t="n">
        <v>4.4E-006</v>
      </c>
      <c r="C47" s="3" t="n">
        <v>154.649</v>
      </c>
      <c r="D47" s="3" t="n">
        <v>154.649</v>
      </c>
      <c r="E47" s="4" t="n">
        <v>0</v>
      </c>
      <c r="F47" s="2" t="n">
        <v>1.855E-010</v>
      </c>
      <c r="G47" s="4" t="n">
        <v>0</v>
      </c>
      <c r="H47" s="3" t="n">
        <v>367.443</v>
      </c>
    </row>
    <row r="48" customFormat="false" ht="15" hidden="false" customHeight="false" outlineLevel="0" collapsed="false">
      <c r="A48" s="1" t="n">
        <v>0.000524494</v>
      </c>
      <c r="B48" s="2" t="n">
        <v>4.5E-006</v>
      </c>
      <c r="C48" s="3" t="n">
        <v>156.602</v>
      </c>
      <c r="D48" s="3" t="n">
        <v>156.602</v>
      </c>
      <c r="E48" s="4" t="n">
        <v>0</v>
      </c>
      <c r="F48" s="2" t="n">
        <v>1.843E-010</v>
      </c>
      <c r="G48" s="4" t="n">
        <v>0</v>
      </c>
      <c r="H48" s="3" t="n">
        <v>367.877</v>
      </c>
    </row>
    <row r="49" customFormat="false" ht="15" hidden="false" customHeight="false" outlineLevel="0" collapsed="false">
      <c r="A49" s="1" t="n">
        <v>0.000540241</v>
      </c>
      <c r="B49" s="2" t="n">
        <v>4.6E-006</v>
      </c>
      <c r="C49" s="3" t="n">
        <v>158.548</v>
      </c>
      <c r="D49" s="3" t="n">
        <v>158.548</v>
      </c>
      <c r="E49" s="4" t="n">
        <v>0</v>
      </c>
      <c r="F49" s="2" t="n">
        <v>1.831E-010</v>
      </c>
      <c r="G49" s="4" t="n">
        <v>0</v>
      </c>
      <c r="H49" s="3" t="n">
        <v>368.206</v>
      </c>
    </row>
    <row r="50" customFormat="false" ht="15" hidden="false" customHeight="false" outlineLevel="0" collapsed="false">
      <c r="A50" s="1" t="n">
        <v>0.000555972</v>
      </c>
      <c r="B50" s="2" t="n">
        <v>4.7E-006</v>
      </c>
      <c r="C50" s="3" t="n">
        <v>160.488</v>
      </c>
      <c r="D50" s="3" t="n">
        <v>160.488</v>
      </c>
      <c r="E50" s="4" t="n">
        <v>0</v>
      </c>
      <c r="F50" s="2" t="n">
        <v>1.819E-010</v>
      </c>
      <c r="G50" s="4" t="n">
        <v>0</v>
      </c>
      <c r="H50" s="3" t="n">
        <v>368.476</v>
      </c>
    </row>
    <row r="51" customFormat="false" ht="15" hidden="false" customHeight="false" outlineLevel="0" collapsed="false">
      <c r="A51" s="1" t="n">
        <v>0.000571684</v>
      </c>
      <c r="B51" s="2" t="n">
        <v>4.8E-006</v>
      </c>
      <c r="C51" s="3" t="n">
        <v>162.422</v>
      </c>
      <c r="D51" s="3" t="n">
        <v>162.422</v>
      </c>
      <c r="E51" s="4" t="n">
        <v>0</v>
      </c>
      <c r="F51" s="2" t="n">
        <v>1.807E-010</v>
      </c>
      <c r="G51" s="4" t="n">
        <v>0</v>
      </c>
      <c r="H51" s="3" t="n">
        <v>368.752</v>
      </c>
    </row>
    <row r="52" customFormat="false" ht="15" hidden="false" customHeight="false" outlineLevel="0" collapsed="false">
      <c r="A52" s="1" t="n">
        <v>0.000587377</v>
      </c>
      <c r="B52" s="2" t="n">
        <v>4.9E-006</v>
      </c>
      <c r="C52" s="3" t="n">
        <v>164.351</v>
      </c>
      <c r="D52" s="3" t="n">
        <v>164.351</v>
      </c>
      <c r="E52" s="4" t="n">
        <v>0</v>
      </c>
      <c r="F52" s="2" t="n">
        <v>1.794E-010</v>
      </c>
      <c r="G52" s="4" t="n">
        <v>0</v>
      </c>
      <c r="H52" s="3" t="n">
        <v>369.034</v>
      </c>
    </row>
    <row r="53" customFormat="false" ht="15" hidden="false" customHeight="false" outlineLevel="0" collapsed="false">
      <c r="A53" s="1" t="n">
        <v>0.00060305</v>
      </c>
      <c r="B53" s="2" t="n">
        <v>5E-006</v>
      </c>
      <c r="C53" s="3" t="n">
        <v>166.274</v>
      </c>
      <c r="D53" s="3" t="n">
        <v>166.274</v>
      </c>
      <c r="E53" s="4" t="n">
        <v>0</v>
      </c>
      <c r="F53" s="2" t="n">
        <v>1.782E-010</v>
      </c>
      <c r="G53" s="4" t="n">
        <v>0</v>
      </c>
      <c r="H53" s="3" t="n">
        <v>369.32</v>
      </c>
    </row>
    <row r="54" customFormat="false" ht="15" hidden="false" customHeight="false" outlineLevel="0" collapsed="false">
      <c r="A54" s="1" t="n">
        <v>0.0006187</v>
      </c>
      <c r="B54" s="2" t="n">
        <v>5.1E-006</v>
      </c>
      <c r="C54" s="3" t="n">
        <v>168.191</v>
      </c>
      <c r="D54" s="3" t="n">
        <v>168.191</v>
      </c>
      <c r="E54" s="4" t="n">
        <v>0</v>
      </c>
      <c r="F54" s="2" t="n">
        <v>1.769E-010</v>
      </c>
      <c r="G54" s="4" t="n">
        <v>0</v>
      </c>
      <c r="H54" s="3" t="n">
        <v>369.608</v>
      </c>
    </row>
    <row r="55" customFormat="false" ht="15" hidden="false" customHeight="false" outlineLevel="0" collapsed="false">
      <c r="A55" s="1" t="n">
        <v>0.000634328</v>
      </c>
      <c r="B55" s="2" t="n">
        <v>5.2E-006</v>
      </c>
      <c r="C55" s="3" t="n">
        <v>170.103</v>
      </c>
      <c r="D55" s="3" t="n">
        <v>170.103</v>
      </c>
      <c r="E55" s="4" t="n">
        <v>0</v>
      </c>
      <c r="F55" s="2" t="n">
        <v>1.757E-010</v>
      </c>
      <c r="G55" s="4" t="n">
        <v>0</v>
      </c>
      <c r="H55" s="3" t="n">
        <v>369.9</v>
      </c>
    </row>
    <row r="56" customFormat="false" ht="15" hidden="false" customHeight="false" outlineLevel="0" collapsed="false">
      <c r="A56" s="1" t="n">
        <v>0.000649931</v>
      </c>
      <c r="B56" s="2" t="n">
        <v>5.3E-006</v>
      </c>
      <c r="C56" s="3" t="n">
        <v>172.009</v>
      </c>
      <c r="D56" s="3" t="n">
        <v>172.009</v>
      </c>
      <c r="E56" s="4" t="n">
        <v>0</v>
      </c>
      <c r="F56" s="2" t="n">
        <v>1.744E-010</v>
      </c>
      <c r="G56" s="4" t="n">
        <v>0</v>
      </c>
      <c r="H56" s="3" t="n">
        <v>370.193</v>
      </c>
    </row>
    <row r="57" customFormat="false" ht="15" hidden="false" customHeight="false" outlineLevel="0" collapsed="false">
      <c r="A57" s="1" t="n">
        <v>0.000665509</v>
      </c>
      <c r="B57" s="2" t="n">
        <v>5.4E-006</v>
      </c>
      <c r="C57" s="3" t="n">
        <v>173.909</v>
      </c>
      <c r="D57" s="3" t="n">
        <v>173.909</v>
      </c>
      <c r="E57" s="4" t="n">
        <v>0</v>
      </c>
      <c r="F57" s="2" t="n">
        <v>1.731E-010</v>
      </c>
      <c r="G57" s="4" t="n">
        <v>0</v>
      </c>
      <c r="H57" s="3" t="n">
        <v>370.487</v>
      </c>
    </row>
    <row r="58" customFormat="false" ht="15" hidden="false" customHeight="false" outlineLevel="0" collapsed="false">
      <c r="A58" s="1" t="n">
        <v>0.000681061</v>
      </c>
      <c r="B58" s="2" t="n">
        <v>5.5E-006</v>
      </c>
      <c r="C58" s="3" t="n">
        <v>175.805</v>
      </c>
      <c r="D58" s="3" t="n">
        <v>175.805</v>
      </c>
      <c r="E58" s="4" t="n">
        <v>0</v>
      </c>
      <c r="F58" s="2" t="n">
        <v>1.719E-010</v>
      </c>
      <c r="G58" s="4" t="n">
        <v>0</v>
      </c>
      <c r="H58" s="3" t="n">
        <v>370.781</v>
      </c>
    </row>
    <row r="59" customFormat="false" ht="15" hidden="false" customHeight="false" outlineLevel="0" collapsed="false">
      <c r="A59" s="1" t="n">
        <v>0.000696585</v>
      </c>
      <c r="B59" s="2" t="n">
        <v>5.6E-006</v>
      </c>
      <c r="C59" s="3" t="n">
        <v>177.695</v>
      </c>
      <c r="D59" s="3" t="n">
        <v>177.695</v>
      </c>
      <c r="E59" s="4" t="n">
        <v>0</v>
      </c>
      <c r="F59" s="2" t="n">
        <v>1.706E-010</v>
      </c>
      <c r="G59" s="4" t="n">
        <v>0</v>
      </c>
      <c r="H59" s="3" t="n">
        <v>371.075</v>
      </c>
    </row>
    <row r="60" customFormat="false" ht="15" hidden="false" customHeight="false" outlineLevel="0" collapsed="false">
      <c r="A60" s="1" t="n">
        <v>0.000712082</v>
      </c>
      <c r="B60" s="2" t="n">
        <v>5.7E-006</v>
      </c>
      <c r="C60" s="3" t="n">
        <v>179.58</v>
      </c>
      <c r="D60" s="3" t="n">
        <v>179.58</v>
      </c>
      <c r="E60" s="4" t="n">
        <v>0</v>
      </c>
      <c r="F60" s="2" t="n">
        <v>1.693E-010</v>
      </c>
      <c r="G60" s="4" t="n">
        <v>0</v>
      </c>
      <c r="H60" s="3" t="n">
        <v>371.369</v>
      </c>
    </row>
    <row r="61" customFormat="false" ht="15" hidden="false" customHeight="false" outlineLevel="0" collapsed="false">
      <c r="A61" s="1" t="n">
        <v>0.000727549</v>
      </c>
      <c r="B61" s="2" t="n">
        <v>5.8E-006</v>
      </c>
      <c r="C61" s="3" t="n">
        <v>181.459</v>
      </c>
      <c r="D61" s="3" t="n">
        <v>181.459</v>
      </c>
      <c r="E61" s="4" t="n">
        <v>0</v>
      </c>
      <c r="F61" s="2" t="n">
        <v>1.68E-010</v>
      </c>
      <c r="G61" s="4" t="n">
        <v>0</v>
      </c>
      <c r="H61" s="3" t="n">
        <v>371.661</v>
      </c>
    </row>
    <row r="62" customFormat="false" ht="15" hidden="false" customHeight="false" outlineLevel="0" collapsed="false">
      <c r="A62" s="1" t="n">
        <v>0.000744485</v>
      </c>
      <c r="B62" s="2" t="n">
        <v>5.9E-006</v>
      </c>
      <c r="C62" s="3" t="n">
        <v>182.607</v>
      </c>
      <c r="D62" s="3" t="n">
        <v>182.607</v>
      </c>
      <c r="E62" s="4" t="n">
        <v>0</v>
      </c>
      <c r="F62" s="2" t="n">
        <v>1.672E-010</v>
      </c>
      <c r="G62" s="4" t="n">
        <v>0</v>
      </c>
      <c r="H62" s="3" t="n">
        <v>371.479</v>
      </c>
    </row>
    <row r="63" customFormat="false" ht="15" hidden="false" customHeight="false" outlineLevel="0" collapsed="false">
      <c r="A63" s="1" t="n">
        <v>0.000762213</v>
      </c>
      <c r="B63" s="2" t="n">
        <v>6E-006</v>
      </c>
      <c r="C63" s="3" t="n">
        <v>183.362</v>
      </c>
      <c r="D63" s="3" t="n">
        <v>183.362</v>
      </c>
      <c r="E63" s="4" t="n">
        <v>0</v>
      </c>
      <c r="F63" s="2" t="n">
        <v>1.668E-010</v>
      </c>
      <c r="G63" s="4" t="n">
        <v>0</v>
      </c>
      <c r="H63" s="3" t="n">
        <v>371.065</v>
      </c>
    </row>
    <row r="64" customFormat="false" ht="15" hidden="false" customHeight="false" outlineLevel="0" collapsed="false">
      <c r="A64" s="1" t="n">
        <v>0.000779954</v>
      </c>
      <c r="B64" s="2" t="n">
        <v>6.1E-006</v>
      </c>
      <c r="C64" s="3" t="n">
        <v>184.112</v>
      </c>
      <c r="D64" s="3" t="n">
        <v>184.112</v>
      </c>
      <c r="E64" s="4" t="n">
        <v>0</v>
      </c>
      <c r="F64" s="2" t="n">
        <v>1.664E-010</v>
      </c>
      <c r="G64" s="4" t="n">
        <v>0</v>
      </c>
      <c r="H64" s="3" t="n">
        <v>370.676</v>
      </c>
    </row>
    <row r="65" customFormat="false" ht="15" hidden="false" customHeight="false" outlineLevel="0" collapsed="false">
      <c r="A65" s="1" t="n">
        <v>0.000797701</v>
      </c>
      <c r="B65" s="2" t="n">
        <v>6.2E-006</v>
      </c>
      <c r="C65" s="3" t="n">
        <v>184.859</v>
      </c>
      <c r="D65" s="3" t="n">
        <v>184.859</v>
      </c>
      <c r="E65" s="4" t="n">
        <v>0</v>
      </c>
      <c r="F65" s="2" t="n">
        <v>1.659E-010</v>
      </c>
      <c r="G65" s="4" t="n">
        <v>0</v>
      </c>
      <c r="H65" s="3" t="n">
        <v>370.307</v>
      </c>
    </row>
    <row r="66" customFormat="false" ht="15" hidden="false" customHeight="false" outlineLevel="0" collapsed="false">
      <c r="A66" s="1" t="n">
        <v>0.000815452</v>
      </c>
      <c r="B66" s="2" t="n">
        <v>6.3E-006</v>
      </c>
      <c r="C66" s="3" t="n">
        <v>185.602</v>
      </c>
      <c r="D66" s="3" t="n">
        <v>185.602</v>
      </c>
      <c r="E66" s="4" t="n">
        <v>0</v>
      </c>
      <c r="F66" s="2" t="n">
        <v>1.654E-010</v>
      </c>
      <c r="G66" s="4" t="n">
        <v>0</v>
      </c>
      <c r="H66" s="3" t="n">
        <v>369.957</v>
      </c>
    </row>
    <row r="67" customFormat="false" ht="15" hidden="false" customHeight="false" outlineLevel="0" collapsed="false">
      <c r="A67" s="1" t="n">
        <v>0.000833207</v>
      </c>
      <c r="B67" s="2" t="n">
        <v>6.4E-006</v>
      </c>
      <c r="C67" s="3" t="n">
        <v>186.341</v>
      </c>
      <c r="D67" s="3" t="n">
        <v>186.341</v>
      </c>
      <c r="E67" s="4" t="n">
        <v>0</v>
      </c>
      <c r="F67" s="2" t="n">
        <v>1.649E-010</v>
      </c>
      <c r="G67" s="4" t="n">
        <v>0</v>
      </c>
      <c r="H67" s="3" t="n">
        <v>369.624</v>
      </c>
    </row>
    <row r="68" customFormat="false" ht="15" hidden="false" customHeight="false" outlineLevel="0" collapsed="false">
      <c r="A68" s="1" t="n">
        <v>0.000850963</v>
      </c>
      <c r="B68" s="2" t="n">
        <v>6.5E-006</v>
      </c>
      <c r="C68" s="3" t="n">
        <v>187.077</v>
      </c>
      <c r="D68" s="3" t="n">
        <v>187.077</v>
      </c>
      <c r="E68" s="4" t="n">
        <v>0</v>
      </c>
      <c r="F68" s="2" t="n">
        <v>1.644E-010</v>
      </c>
      <c r="G68" s="4" t="n">
        <v>0</v>
      </c>
      <c r="H68" s="3" t="n">
        <v>369.307</v>
      </c>
    </row>
    <row r="69" customFormat="false" ht="15" hidden="false" customHeight="false" outlineLevel="0" collapsed="false">
      <c r="A69" s="1" t="n">
        <v>0.000868721</v>
      </c>
      <c r="B69" s="2" t="n">
        <v>6.6E-006</v>
      </c>
      <c r="C69" s="3" t="n">
        <v>187.808</v>
      </c>
      <c r="D69" s="3" t="n">
        <v>187.808</v>
      </c>
      <c r="E69" s="4" t="n">
        <v>0</v>
      </c>
      <c r="F69" s="2" t="n">
        <v>1.639E-010</v>
      </c>
      <c r="G69" s="4" t="n">
        <v>0</v>
      </c>
      <c r="H69" s="3" t="n">
        <v>369.006</v>
      </c>
    </row>
    <row r="70" customFormat="false" ht="15" hidden="false" customHeight="false" outlineLevel="0" collapsed="false">
      <c r="A70" s="1" t="n">
        <v>0.000886478</v>
      </c>
      <c r="B70" s="2" t="n">
        <v>6.7E-006</v>
      </c>
      <c r="C70" s="3" t="n">
        <v>188.537</v>
      </c>
      <c r="D70" s="3" t="n">
        <v>188.537</v>
      </c>
      <c r="E70" s="4" t="n">
        <v>0</v>
      </c>
      <c r="F70" s="2" t="n">
        <v>1.634E-010</v>
      </c>
      <c r="G70" s="4" t="n">
        <v>0</v>
      </c>
      <c r="H70" s="3" t="n">
        <v>368.717</v>
      </c>
    </row>
    <row r="71" customFormat="false" ht="15" hidden="false" customHeight="false" outlineLevel="0" collapsed="false">
      <c r="A71" s="1" t="n">
        <v>0.000904236</v>
      </c>
      <c r="B71" s="2" t="n">
        <v>6.8E-006</v>
      </c>
      <c r="C71" s="3" t="n">
        <v>189.262</v>
      </c>
      <c r="D71" s="3" t="n">
        <v>189.262</v>
      </c>
      <c r="E71" s="4" t="n">
        <v>0</v>
      </c>
      <c r="F71" s="2" t="n">
        <v>1.629E-010</v>
      </c>
      <c r="G71" s="4" t="n">
        <v>0</v>
      </c>
      <c r="H71" s="3" t="n">
        <v>368.253</v>
      </c>
    </row>
    <row r="72" customFormat="false" ht="15" hidden="false" customHeight="false" outlineLevel="0" collapsed="false">
      <c r="A72" s="1" t="n">
        <v>0.000921992</v>
      </c>
      <c r="B72" s="2" t="n">
        <v>6.9E-006</v>
      </c>
      <c r="C72" s="3" t="n">
        <v>189.984</v>
      </c>
      <c r="D72" s="3" t="n">
        <v>189.984</v>
      </c>
      <c r="E72" s="4" t="n">
        <v>0</v>
      </c>
      <c r="F72" s="2" t="n">
        <v>1.623E-010</v>
      </c>
      <c r="G72" s="4" t="n">
        <v>0</v>
      </c>
      <c r="H72" s="3" t="n">
        <v>367.782</v>
      </c>
    </row>
    <row r="73" customFormat="false" ht="15" hidden="false" customHeight="false" outlineLevel="0" collapsed="false">
      <c r="A73" s="1" t="n">
        <v>0.000939745</v>
      </c>
      <c r="B73" s="2" t="n">
        <v>7E-006</v>
      </c>
      <c r="C73" s="3" t="n">
        <v>190.702</v>
      </c>
      <c r="D73" s="3" t="n">
        <v>190.702</v>
      </c>
      <c r="E73" s="4" t="n">
        <v>0</v>
      </c>
      <c r="F73" s="2" t="n">
        <v>1.618E-010</v>
      </c>
      <c r="G73" s="4" t="n">
        <v>0</v>
      </c>
      <c r="H73" s="3" t="n">
        <v>367.326</v>
      </c>
    </row>
    <row r="74" customFormat="false" ht="15" hidden="false" customHeight="false" outlineLevel="0" collapsed="false">
      <c r="A74" s="1" t="n">
        <v>0.000957495</v>
      </c>
      <c r="B74" s="2" t="n">
        <v>7.1E-006</v>
      </c>
      <c r="C74" s="3" t="n">
        <v>191.417</v>
      </c>
      <c r="D74" s="3" t="n">
        <v>191.417</v>
      </c>
      <c r="E74" s="4" t="n">
        <v>0</v>
      </c>
      <c r="F74" s="2" t="n">
        <v>1.612E-010</v>
      </c>
      <c r="G74" s="4" t="n">
        <v>0</v>
      </c>
      <c r="H74" s="3" t="n">
        <v>366.884</v>
      </c>
    </row>
    <row r="75" customFormat="false" ht="15" hidden="false" customHeight="false" outlineLevel="0" collapsed="false">
      <c r="A75" s="1" t="n">
        <v>0.000975241</v>
      </c>
      <c r="B75" s="2" t="n">
        <v>7.2E-006</v>
      </c>
      <c r="C75" s="3" t="n">
        <v>192.13</v>
      </c>
      <c r="D75" s="3" t="n">
        <v>192.13</v>
      </c>
      <c r="E75" s="4" t="n">
        <v>0</v>
      </c>
      <c r="F75" s="2" t="n">
        <v>1.606E-010</v>
      </c>
      <c r="G75" s="4" t="n">
        <v>0</v>
      </c>
      <c r="H75" s="3" t="n">
        <v>366.455</v>
      </c>
    </row>
    <row r="76" customFormat="false" ht="15" hidden="false" customHeight="false" outlineLevel="0" collapsed="false">
      <c r="A76" s="1" t="n">
        <v>0.000992983</v>
      </c>
      <c r="B76" s="2" t="n">
        <v>7.3E-006</v>
      </c>
      <c r="C76" s="3" t="n">
        <v>192.839</v>
      </c>
      <c r="D76" s="3" t="n">
        <v>192.839</v>
      </c>
      <c r="E76" s="4" t="n">
        <v>0</v>
      </c>
      <c r="F76" s="2" t="n">
        <v>1.6E-010</v>
      </c>
      <c r="G76" s="4" t="n">
        <v>0</v>
      </c>
      <c r="H76" s="3" t="n">
        <v>366.04</v>
      </c>
    </row>
    <row r="77" customFormat="false" ht="15" hidden="false" customHeight="false" outlineLevel="0" collapsed="false">
      <c r="A77" s="1" t="n">
        <v>0.001010719</v>
      </c>
      <c r="B77" s="2" t="n">
        <v>7.4E-006</v>
      </c>
      <c r="C77" s="3" t="n">
        <v>193.545</v>
      </c>
      <c r="D77" s="3" t="n">
        <v>193.545</v>
      </c>
      <c r="E77" s="4" t="n">
        <v>0</v>
      </c>
      <c r="F77" s="2" t="n">
        <v>1.594E-010</v>
      </c>
      <c r="G77" s="4" t="n">
        <v>0</v>
      </c>
      <c r="H77" s="3" t="n">
        <v>365.636</v>
      </c>
    </row>
    <row r="78" customFormat="false" ht="15" hidden="false" customHeight="false" outlineLevel="0" collapsed="false">
      <c r="A78" s="1" t="n">
        <v>0.001028449</v>
      </c>
      <c r="B78" s="2" t="n">
        <v>7.5E-006</v>
      </c>
      <c r="C78" s="3" t="n">
        <v>194.249</v>
      </c>
      <c r="D78" s="3" t="n">
        <v>194.249</v>
      </c>
      <c r="E78" s="4" t="n">
        <v>0</v>
      </c>
      <c r="F78" s="2" t="n">
        <v>1.588E-010</v>
      </c>
      <c r="G78" s="4" t="n">
        <v>0</v>
      </c>
      <c r="H78" s="3" t="n">
        <v>365.244</v>
      </c>
    </row>
    <row r="79" customFormat="false" ht="15" hidden="false" customHeight="false" outlineLevel="0" collapsed="false">
      <c r="A79" s="1" t="n">
        <v>0.001046181</v>
      </c>
      <c r="B79" s="2" t="n">
        <v>7.6E-006</v>
      </c>
      <c r="C79" s="3" t="n">
        <v>194.95</v>
      </c>
      <c r="D79" s="3" t="n">
        <v>194.95</v>
      </c>
      <c r="E79" s="4" t="n">
        <v>0</v>
      </c>
      <c r="F79" s="2" t="n">
        <v>1.582E-010</v>
      </c>
      <c r="G79" s="4" t="n">
        <v>0</v>
      </c>
      <c r="H79" s="3" t="n">
        <v>364.867</v>
      </c>
    </row>
    <row r="80" customFormat="false" ht="15" hidden="false" customHeight="false" outlineLevel="0" collapsed="false">
      <c r="A80" s="1" t="n">
        <v>0.001063905</v>
      </c>
      <c r="B80" s="2" t="n">
        <v>7.7E-006</v>
      </c>
      <c r="C80" s="3" t="n">
        <v>195.648</v>
      </c>
      <c r="D80" s="3" t="n">
        <v>195.648</v>
      </c>
      <c r="E80" s="4" t="n">
        <v>0</v>
      </c>
      <c r="F80" s="2" t="n">
        <v>1.575E-010</v>
      </c>
      <c r="G80" s="4" t="n">
        <v>0</v>
      </c>
      <c r="H80" s="3" t="n">
        <v>364.501</v>
      </c>
    </row>
    <row r="81" customFormat="false" ht="15" hidden="false" customHeight="false" outlineLevel="0" collapsed="false">
      <c r="A81" s="1" t="n">
        <v>0.001081622</v>
      </c>
      <c r="B81" s="2" t="n">
        <v>7.8E-006</v>
      </c>
      <c r="C81" s="3" t="n">
        <v>196.344</v>
      </c>
      <c r="D81" s="3" t="n">
        <v>196.344</v>
      </c>
      <c r="E81" s="4" t="n">
        <v>0</v>
      </c>
      <c r="F81" s="2" t="n">
        <v>1.569E-010</v>
      </c>
      <c r="G81" s="4" t="n">
        <v>0</v>
      </c>
      <c r="H81" s="3" t="n">
        <v>364.146</v>
      </c>
    </row>
    <row r="82" customFormat="false" ht="15" hidden="false" customHeight="false" outlineLevel="0" collapsed="false">
      <c r="A82" s="1" t="n">
        <v>0.001099329</v>
      </c>
      <c r="B82" s="2" t="n">
        <v>7.9E-006</v>
      </c>
      <c r="C82" s="3" t="n">
        <v>197.036</v>
      </c>
      <c r="D82" s="3" t="n">
        <v>197.036</v>
      </c>
      <c r="E82" s="4" t="n">
        <v>0</v>
      </c>
      <c r="F82" s="2" t="n">
        <v>1.562E-010</v>
      </c>
      <c r="G82" s="4" t="n">
        <v>0</v>
      </c>
      <c r="H82" s="3" t="n">
        <v>363.8</v>
      </c>
    </row>
    <row r="83" customFormat="false" ht="15" hidden="false" customHeight="false" outlineLevel="0" collapsed="false">
      <c r="A83" s="1" t="n">
        <v>0.001117026</v>
      </c>
      <c r="B83" s="2" t="n">
        <v>8E-006</v>
      </c>
      <c r="C83" s="3" t="n">
        <v>197.726</v>
      </c>
      <c r="D83" s="3" t="n">
        <v>197.726</v>
      </c>
      <c r="E83" s="4" t="n">
        <v>0</v>
      </c>
      <c r="F83" s="2" t="n">
        <v>1.555E-010</v>
      </c>
      <c r="G83" s="4" t="n">
        <v>0</v>
      </c>
      <c r="H83" s="3" t="n">
        <v>363.463</v>
      </c>
    </row>
    <row r="84" customFormat="false" ht="15" hidden="false" customHeight="false" outlineLevel="0" collapsed="false">
      <c r="A84" s="1" t="n">
        <v>0.001134713</v>
      </c>
      <c r="B84" s="2" t="n">
        <v>8.1E-006</v>
      </c>
      <c r="C84" s="3" t="n">
        <v>198.414</v>
      </c>
      <c r="D84" s="3" t="n">
        <v>198.414</v>
      </c>
      <c r="E84" s="4" t="n">
        <v>0</v>
      </c>
      <c r="F84" s="2" t="n">
        <v>1.548E-010</v>
      </c>
      <c r="G84" s="4" t="n">
        <v>0</v>
      </c>
      <c r="H84" s="3" t="n">
        <v>363.134</v>
      </c>
    </row>
    <row r="85" customFormat="false" ht="15" hidden="false" customHeight="false" outlineLevel="0" collapsed="false">
      <c r="A85" s="1" t="n">
        <v>0.001152388</v>
      </c>
      <c r="B85" s="2" t="n">
        <v>8.2E-006</v>
      </c>
      <c r="C85" s="3" t="n">
        <v>199.099</v>
      </c>
      <c r="D85" s="3" t="n">
        <v>199.099</v>
      </c>
      <c r="E85" s="4" t="n">
        <v>0</v>
      </c>
      <c r="F85" s="2" t="n">
        <v>1.541E-010</v>
      </c>
      <c r="G85" s="4" t="n">
        <v>0</v>
      </c>
      <c r="H85" s="3" t="n">
        <v>362.814</v>
      </c>
    </row>
    <row r="86" customFormat="false" ht="15" hidden="false" customHeight="false" outlineLevel="0" collapsed="false">
      <c r="A86" s="1" t="n">
        <v>0.001170053</v>
      </c>
      <c r="B86" s="2" t="n">
        <v>8.3E-006</v>
      </c>
      <c r="C86" s="3" t="n">
        <v>199.781</v>
      </c>
      <c r="D86" s="3" t="n">
        <v>199.781</v>
      </c>
      <c r="E86" s="4" t="n">
        <v>0</v>
      </c>
      <c r="F86" s="2" t="n">
        <v>1.534E-010</v>
      </c>
      <c r="G86" s="4" t="n">
        <v>0</v>
      </c>
      <c r="H86" s="3" t="n">
        <v>362.502</v>
      </c>
    </row>
    <row r="87" customFormat="false" ht="15" hidden="false" customHeight="false" outlineLevel="0" collapsed="false">
      <c r="A87" s="1" t="n">
        <v>0.001187705</v>
      </c>
      <c r="B87" s="2" t="n">
        <v>8.4E-006</v>
      </c>
      <c r="C87" s="3" t="n">
        <v>200.46</v>
      </c>
      <c r="D87" s="3" t="n">
        <v>200.46</v>
      </c>
      <c r="E87" s="4" t="n">
        <v>0</v>
      </c>
      <c r="F87" s="2" t="n">
        <v>1.527E-010</v>
      </c>
      <c r="G87" s="4" t="n">
        <v>0</v>
      </c>
      <c r="H87" s="3" t="n">
        <v>362.197</v>
      </c>
    </row>
    <row r="88" customFormat="false" ht="15" hidden="false" customHeight="false" outlineLevel="0" collapsed="false">
      <c r="A88" s="1" t="n">
        <v>0.001205344</v>
      </c>
      <c r="B88" s="2" t="n">
        <v>8.5E-006</v>
      </c>
      <c r="C88" s="3" t="n">
        <v>201.137</v>
      </c>
      <c r="D88" s="3" t="n">
        <v>201.137</v>
      </c>
      <c r="E88" s="4" t="n">
        <v>0</v>
      </c>
      <c r="F88" s="2" t="n">
        <v>1.519E-010</v>
      </c>
      <c r="G88" s="4" t="n">
        <v>0</v>
      </c>
      <c r="H88" s="3" t="n">
        <v>361.899</v>
      </c>
    </row>
    <row r="89" customFormat="false" ht="15" hidden="false" customHeight="false" outlineLevel="0" collapsed="false">
      <c r="A89" s="1" t="n">
        <v>0.001222971</v>
      </c>
      <c r="B89" s="2" t="n">
        <v>8.6E-006</v>
      </c>
      <c r="C89" s="3" t="n">
        <v>201.812</v>
      </c>
      <c r="D89" s="3" t="n">
        <v>201.812</v>
      </c>
      <c r="E89" s="4" t="n">
        <v>0</v>
      </c>
      <c r="F89" s="2" t="n">
        <v>1.512E-010</v>
      </c>
      <c r="G89" s="4" t="n">
        <v>0</v>
      </c>
      <c r="H89" s="3" t="n">
        <v>361.608</v>
      </c>
    </row>
    <row r="90" customFormat="false" ht="15" hidden="false" customHeight="false" outlineLevel="0" collapsed="false">
      <c r="A90" s="1" t="n">
        <v>0.001240583</v>
      </c>
      <c r="B90" s="2" t="n">
        <v>8.7E-006</v>
      </c>
      <c r="C90" s="3" t="n">
        <v>202.484</v>
      </c>
      <c r="D90" s="3" t="n">
        <v>202.484</v>
      </c>
      <c r="E90" s="4" t="n">
        <v>0</v>
      </c>
      <c r="F90" s="2" t="n">
        <v>1.504E-010</v>
      </c>
      <c r="G90" s="4" t="n">
        <v>0</v>
      </c>
      <c r="H90" s="3" t="n">
        <v>361.323</v>
      </c>
    </row>
    <row r="91" customFormat="false" ht="15" hidden="false" customHeight="false" outlineLevel="0" collapsed="false">
      <c r="A91" s="1" t="n">
        <v>0.001258181</v>
      </c>
      <c r="B91" s="2" t="n">
        <v>8.8E-006</v>
      </c>
      <c r="C91" s="3" t="n">
        <v>203.154</v>
      </c>
      <c r="D91" s="3" t="n">
        <v>203.154</v>
      </c>
      <c r="E91" s="4" t="n">
        <v>0</v>
      </c>
      <c r="F91" s="2" t="n">
        <v>1.496E-010</v>
      </c>
      <c r="G91" s="4" t="n">
        <v>0</v>
      </c>
      <c r="H91" s="3" t="n">
        <v>361.044</v>
      </c>
    </row>
    <row r="92" customFormat="false" ht="15" hidden="false" customHeight="false" outlineLevel="0" collapsed="false">
      <c r="A92" s="1" t="n">
        <v>0.001275765</v>
      </c>
      <c r="B92" s="2" t="n">
        <v>8.9E-006</v>
      </c>
      <c r="C92" s="3" t="n">
        <v>203.821</v>
      </c>
      <c r="D92" s="3" t="n">
        <v>203.821</v>
      </c>
      <c r="E92" s="4" t="n">
        <v>0</v>
      </c>
      <c r="F92" s="2" t="n">
        <v>1.488E-010</v>
      </c>
      <c r="G92" s="4" t="n">
        <v>0</v>
      </c>
      <c r="H92" s="3" t="n">
        <v>360.771</v>
      </c>
    </row>
    <row r="93" customFormat="false" ht="15" hidden="false" customHeight="false" outlineLevel="0" collapsed="false">
      <c r="A93" s="1" t="n">
        <v>0.001293333</v>
      </c>
      <c r="B93" s="2" t="n">
        <v>9E-006</v>
      </c>
      <c r="C93" s="3" t="n">
        <v>204.486</v>
      </c>
      <c r="D93" s="3" t="n">
        <v>204.486</v>
      </c>
      <c r="E93" s="4" t="n">
        <v>0</v>
      </c>
      <c r="F93" s="2" t="n">
        <v>1.48E-010</v>
      </c>
      <c r="G93" s="4" t="n">
        <v>0</v>
      </c>
      <c r="H93" s="3" t="n">
        <v>360.503</v>
      </c>
    </row>
    <row r="94" customFormat="false" ht="15" hidden="false" customHeight="false" outlineLevel="0" collapsed="false">
      <c r="A94" s="1" t="n">
        <v>0.001310885</v>
      </c>
      <c r="B94" s="2" t="n">
        <v>9.1E-006</v>
      </c>
      <c r="C94" s="3" t="n">
        <v>205.148</v>
      </c>
      <c r="D94" s="3" t="n">
        <v>205.148</v>
      </c>
      <c r="E94" s="4" t="n">
        <v>0</v>
      </c>
      <c r="F94" s="2" t="n">
        <v>1.472E-010</v>
      </c>
      <c r="G94" s="4" t="n">
        <v>0</v>
      </c>
      <c r="H94" s="3" t="n">
        <v>360.241</v>
      </c>
    </row>
    <row r="95" customFormat="false" ht="15" hidden="false" customHeight="false" outlineLevel="0" collapsed="false">
      <c r="A95" s="1" t="n">
        <v>0.001328422</v>
      </c>
      <c r="B95" s="2" t="n">
        <v>9.2E-006</v>
      </c>
      <c r="C95" s="3" t="n">
        <v>205.809</v>
      </c>
      <c r="D95" s="3" t="n">
        <v>205.809</v>
      </c>
      <c r="E95" s="4" t="n">
        <v>0</v>
      </c>
      <c r="F95" s="2" t="n">
        <v>1.464E-010</v>
      </c>
      <c r="G95" s="4" t="n">
        <v>0</v>
      </c>
      <c r="H95" s="3" t="n">
        <v>359.983</v>
      </c>
    </row>
    <row r="96" customFormat="false" ht="15" hidden="false" customHeight="false" outlineLevel="0" collapsed="false">
      <c r="A96" s="1" t="n">
        <v>0.001345941</v>
      </c>
      <c r="B96" s="2" t="n">
        <v>9.3E-006</v>
      </c>
      <c r="C96" s="3" t="n">
        <v>206.467</v>
      </c>
      <c r="D96" s="3" t="n">
        <v>206.467</v>
      </c>
      <c r="E96" s="4" t="n">
        <v>0</v>
      </c>
      <c r="F96" s="2" t="n">
        <v>1.455E-010</v>
      </c>
      <c r="G96" s="4" t="n">
        <v>0</v>
      </c>
      <c r="H96" s="3" t="n">
        <v>359.73</v>
      </c>
    </row>
    <row r="97" customFormat="false" ht="15" hidden="false" customHeight="false" outlineLevel="0" collapsed="false">
      <c r="A97" s="1" t="n">
        <v>0.001363443</v>
      </c>
      <c r="B97" s="2" t="n">
        <v>9.4E-006</v>
      </c>
      <c r="C97" s="3" t="n">
        <v>207.122</v>
      </c>
      <c r="D97" s="3" t="n">
        <v>207.122</v>
      </c>
      <c r="E97" s="4" t="n">
        <v>0</v>
      </c>
      <c r="F97" s="2" t="n">
        <v>1.447E-010</v>
      </c>
      <c r="G97" s="4" t="n">
        <v>0</v>
      </c>
      <c r="H97" s="3" t="n">
        <v>359.482</v>
      </c>
    </row>
    <row r="98" customFormat="false" ht="15" hidden="false" customHeight="false" outlineLevel="0" collapsed="false">
      <c r="A98" s="1" t="n">
        <v>0.001380928</v>
      </c>
      <c r="B98" s="2" t="n">
        <v>9.5E-006</v>
      </c>
      <c r="C98" s="3" t="n">
        <v>207.775</v>
      </c>
      <c r="D98" s="3" t="n">
        <v>207.775</v>
      </c>
      <c r="E98" s="4" t="n">
        <v>0</v>
      </c>
      <c r="F98" s="2" t="n">
        <v>1.438E-010</v>
      </c>
      <c r="G98" s="4" t="n">
        <v>0</v>
      </c>
      <c r="H98" s="3" t="n">
        <v>359.237</v>
      </c>
    </row>
    <row r="99" customFormat="false" ht="15" hidden="false" customHeight="false" outlineLevel="0" collapsed="false">
      <c r="A99" s="1" t="n">
        <v>0.001398395</v>
      </c>
      <c r="B99" s="2" t="n">
        <v>9.6E-006</v>
      </c>
      <c r="C99" s="3" t="n">
        <v>208.426</v>
      </c>
      <c r="D99" s="3" t="n">
        <v>208.426</v>
      </c>
      <c r="E99" s="4" t="n">
        <v>0</v>
      </c>
      <c r="F99" s="2" t="n">
        <v>1.429E-010</v>
      </c>
      <c r="G99" s="4" t="n">
        <v>0</v>
      </c>
      <c r="H99" s="3" t="n">
        <v>358.996</v>
      </c>
    </row>
    <row r="100" customFormat="false" ht="15" hidden="false" customHeight="false" outlineLevel="0" collapsed="false">
      <c r="A100" s="1" t="n">
        <v>0.001416348</v>
      </c>
      <c r="B100" s="2" t="n">
        <v>9.7E-006</v>
      </c>
      <c r="C100" s="3" t="n">
        <v>208.962</v>
      </c>
      <c r="D100" s="3" t="n">
        <v>208.962</v>
      </c>
      <c r="E100" s="4" t="n">
        <v>0</v>
      </c>
      <c r="F100" s="2" t="n">
        <v>1.421E-010</v>
      </c>
      <c r="G100" s="4" t="n">
        <v>0</v>
      </c>
      <c r="H100" s="3" t="n">
        <v>358.724</v>
      </c>
    </row>
    <row r="101" customFormat="false" ht="15" hidden="false" customHeight="false" outlineLevel="0" collapsed="false">
      <c r="A101" s="1" t="n">
        <v>0.001435786</v>
      </c>
      <c r="B101" s="2" t="n">
        <v>9.8E-006</v>
      </c>
      <c r="C101" s="3" t="n">
        <v>209.157</v>
      </c>
      <c r="D101" s="3" t="n">
        <v>209.157</v>
      </c>
      <c r="E101" s="4" t="n">
        <v>0</v>
      </c>
      <c r="F101" s="2" t="n">
        <v>1.417E-010</v>
      </c>
      <c r="G101" s="4" t="n">
        <v>0</v>
      </c>
      <c r="H101" s="3" t="n">
        <v>358.393</v>
      </c>
    </row>
    <row r="102" customFormat="false" ht="15" hidden="false" customHeight="false" outlineLevel="0" collapsed="false">
      <c r="A102" s="1" t="n">
        <v>0.001455233</v>
      </c>
      <c r="B102" s="2" t="n">
        <v>9.9E-006</v>
      </c>
      <c r="C102" s="3" t="n">
        <v>209.35</v>
      </c>
      <c r="D102" s="3" t="n">
        <v>209.35</v>
      </c>
      <c r="E102" s="4" t="n">
        <v>0</v>
      </c>
      <c r="F102" s="2" t="n">
        <v>1.413E-010</v>
      </c>
      <c r="G102" s="4" t="n">
        <v>0</v>
      </c>
      <c r="H102" s="3" t="n">
        <v>358.072</v>
      </c>
    </row>
    <row r="103" customFormat="false" ht="15" hidden="false" customHeight="false" outlineLevel="0" collapsed="false">
      <c r="A103" s="1" t="n">
        <v>0.001474687</v>
      </c>
      <c r="B103" s="2" t="n">
        <v>1E-005</v>
      </c>
      <c r="C103" s="3" t="n">
        <v>209.541</v>
      </c>
      <c r="D103" s="3" t="n">
        <v>209.541</v>
      </c>
      <c r="E103" s="4" t="n">
        <v>0</v>
      </c>
      <c r="F103" s="2" t="n">
        <v>1.409E-010</v>
      </c>
      <c r="G103" s="4" t="n">
        <v>0</v>
      </c>
      <c r="H103" s="3" t="n">
        <v>357.759</v>
      </c>
    </row>
    <row r="104" customFormat="false" ht="15" hidden="false" customHeight="false" outlineLevel="0" collapsed="false">
      <c r="A104" s="1" t="n">
        <v>0.001494159</v>
      </c>
      <c r="B104" s="2" t="n">
        <v>1.01E-005</v>
      </c>
      <c r="C104" s="3" t="n">
        <v>209.73</v>
      </c>
      <c r="D104" s="3" t="n">
        <v>209.73</v>
      </c>
      <c r="E104" s="4" t="n">
        <v>0</v>
      </c>
      <c r="F104" s="2" t="n">
        <v>1.405E-010</v>
      </c>
      <c r="G104" s="4" t="n">
        <v>0</v>
      </c>
      <c r="H104" s="3" t="n">
        <v>357.459</v>
      </c>
    </row>
    <row r="105" customFormat="false" ht="15" hidden="false" customHeight="false" outlineLevel="0" collapsed="false">
      <c r="A105" s="1" t="n">
        <v>0.001513642</v>
      </c>
      <c r="B105" s="2" t="n">
        <v>1.02E-005</v>
      </c>
      <c r="C105" s="3" t="n">
        <v>209.918</v>
      </c>
      <c r="D105" s="3" t="n">
        <v>209.918</v>
      </c>
      <c r="E105" s="4" t="n">
        <v>0</v>
      </c>
      <c r="F105" s="2" t="n">
        <v>1.4E-010</v>
      </c>
      <c r="G105" s="4" t="n">
        <v>0</v>
      </c>
      <c r="H105" s="3" t="n">
        <v>357.168</v>
      </c>
    </row>
    <row r="106" customFormat="false" ht="15" hidden="false" customHeight="false" outlineLevel="0" collapsed="false">
      <c r="A106" s="1" t="n">
        <v>0.001533131</v>
      </c>
      <c r="B106" s="2" t="n">
        <v>1.03E-005</v>
      </c>
      <c r="C106" s="3" t="n">
        <v>210.104</v>
      </c>
      <c r="D106" s="3" t="n">
        <v>210.104</v>
      </c>
      <c r="E106" s="4" t="n">
        <v>0</v>
      </c>
      <c r="F106" s="2" t="n">
        <v>1.396E-010</v>
      </c>
      <c r="G106" s="4" t="n">
        <v>0</v>
      </c>
      <c r="H106" s="3" t="n">
        <v>356.885</v>
      </c>
    </row>
    <row r="107" customFormat="false" ht="15" hidden="false" customHeight="false" outlineLevel="0" collapsed="false">
      <c r="A107" s="1" t="n">
        <v>0.001552625</v>
      </c>
      <c r="B107" s="2" t="n">
        <v>1.04E-005</v>
      </c>
      <c r="C107" s="3" t="n">
        <v>210.288</v>
      </c>
      <c r="D107" s="3" t="n">
        <v>210.288</v>
      </c>
      <c r="E107" s="4" t="n">
        <v>0</v>
      </c>
      <c r="F107" s="2" t="n">
        <v>1.391E-010</v>
      </c>
      <c r="G107" s="4" t="n">
        <v>0</v>
      </c>
      <c r="H107" s="3" t="n">
        <v>356.61</v>
      </c>
    </row>
    <row r="108" customFormat="false" ht="15" hidden="false" customHeight="false" outlineLevel="0" collapsed="false">
      <c r="A108" s="1" t="n">
        <v>0.001572124</v>
      </c>
      <c r="B108" s="2" t="n">
        <v>1.05E-005</v>
      </c>
      <c r="C108" s="3" t="n">
        <v>210.47</v>
      </c>
      <c r="D108" s="3" t="n">
        <v>210.47</v>
      </c>
      <c r="E108" s="4" t="n">
        <v>0</v>
      </c>
      <c r="F108" s="2" t="n">
        <v>1.387E-010</v>
      </c>
      <c r="G108" s="4" t="n">
        <v>0</v>
      </c>
      <c r="H108" s="3" t="n">
        <v>356.343</v>
      </c>
    </row>
    <row r="109" customFormat="false" ht="15" hidden="false" customHeight="false" outlineLevel="0" collapsed="false">
      <c r="A109" s="1" t="n">
        <v>0.001591628</v>
      </c>
      <c r="B109" s="2" t="n">
        <v>1.06E-005</v>
      </c>
      <c r="C109" s="3" t="n">
        <v>210.651</v>
      </c>
      <c r="D109" s="3" t="n">
        <v>210.651</v>
      </c>
      <c r="E109" s="4" t="n">
        <v>0</v>
      </c>
      <c r="F109" s="2" t="n">
        <v>1.382E-010</v>
      </c>
      <c r="G109" s="4" t="n">
        <v>0</v>
      </c>
      <c r="H109" s="3" t="n">
        <v>356.084</v>
      </c>
    </row>
    <row r="110" customFormat="false" ht="15" hidden="false" customHeight="false" outlineLevel="0" collapsed="false">
      <c r="A110" s="1" t="n">
        <v>0.001611136</v>
      </c>
      <c r="B110" s="2" t="n">
        <v>1.07E-005</v>
      </c>
      <c r="C110" s="3" t="n">
        <v>210.83</v>
      </c>
      <c r="D110" s="3" t="n">
        <v>210.83</v>
      </c>
      <c r="E110" s="4" t="n">
        <v>0</v>
      </c>
      <c r="F110" s="2" t="n">
        <v>1.378E-010</v>
      </c>
      <c r="G110" s="4" t="n">
        <v>0</v>
      </c>
      <c r="H110" s="3" t="n">
        <v>355.831</v>
      </c>
    </row>
    <row r="111" customFormat="false" ht="15" hidden="false" customHeight="false" outlineLevel="0" collapsed="false">
      <c r="A111" s="1" t="n">
        <v>0.001630647</v>
      </c>
      <c r="B111" s="2" t="n">
        <v>1.08E-005</v>
      </c>
      <c r="C111" s="3" t="n">
        <v>211.007</v>
      </c>
      <c r="D111" s="3" t="n">
        <v>211.007</v>
      </c>
      <c r="E111" s="4" t="n">
        <v>0</v>
      </c>
      <c r="F111" s="2" t="n">
        <v>1.373E-010</v>
      </c>
      <c r="G111" s="4" t="n">
        <v>0</v>
      </c>
      <c r="H111" s="3" t="n">
        <v>355.585</v>
      </c>
    </row>
    <row r="112" customFormat="false" ht="15" hidden="false" customHeight="false" outlineLevel="0" collapsed="false">
      <c r="A112" s="1" t="n">
        <v>0.001650161</v>
      </c>
      <c r="B112" s="2" t="n">
        <v>1.09E-005</v>
      </c>
      <c r="C112" s="3" t="n">
        <v>211.183</v>
      </c>
      <c r="D112" s="3" t="n">
        <v>211.183</v>
      </c>
      <c r="E112" s="4" t="n">
        <v>0</v>
      </c>
      <c r="F112" s="2" t="n">
        <v>1.369E-010</v>
      </c>
      <c r="G112" s="4" t="n">
        <v>0</v>
      </c>
      <c r="H112" s="3" t="n">
        <v>355.346</v>
      </c>
    </row>
    <row r="113" customFormat="false" ht="15" hidden="false" customHeight="false" outlineLevel="0" collapsed="false">
      <c r="A113" s="1" t="n">
        <v>0.001669679</v>
      </c>
      <c r="B113" s="2" t="n">
        <v>1.1E-005</v>
      </c>
      <c r="C113" s="3" t="n">
        <v>211.357</v>
      </c>
      <c r="D113" s="3" t="n">
        <v>211.357</v>
      </c>
      <c r="E113" s="4" t="n">
        <v>0</v>
      </c>
      <c r="F113" s="2" t="n">
        <v>1.364E-010</v>
      </c>
      <c r="G113" s="4" t="n">
        <v>0</v>
      </c>
      <c r="H113" s="3" t="n">
        <v>355.114</v>
      </c>
    </row>
    <row r="114" customFormat="false" ht="15" hidden="false" customHeight="false" outlineLevel="0" collapsed="false">
      <c r="A114" s="1" t="n">
        <v>0.001689199</v>
      </c>
      <c r="B114" s="2" t="n">
        <v>1.11E-005</v>
      </c>
      <c r="C114" s="3" t="n">
        <v>211.53</v>
      </c>
      <c r="D114" s="3" t="n">
        <v>211.53</v>
      </c>
      <c r="E114" s="4" t="n">
        <v>0</v>
      </c>
      <c r="F114" s="2" t="n">
        <v>1.359E-010</v>
      </c>
      <c r="G114" s="4" t="n">
        <v>0</v>
      </c>
      <c r="H114" s="3" t="n">
        <v>354.888</v>
      </c>
    </row>
    <row r="115" customFormat="false" ht="15" hidden="false" customHeight="false" outlineLevel="0" collapsed="false">
      <c r="A115" s="1" t="n">
        <v>0.001708721</v>
      </c>
      <c r="B115" s="2" t="n">
        <v>1.12E-005</v>
      </c>
      <c r="C115" s="3" t="n">
        <v>211.701</v>
      </c>
      <c r="D115" s="3" t="n">
        <v>211.701</v>
      </c>
      <c r="E115" s="4" t="n">
        <v>0</v>
      </c>
      <c r="F115" s="2" t="n">
        <v>1.354E-010</v>
      </c>
      <c r="G115" s="4" t="n">
        <v>0</v>
      </c>
      <c r="H115" s="3" t="n">
        <v>354.668</v>
      </c>
    </row>
    <row r="116" customFormat="false" ht="15" hidden="false" customHeight="false" outlineLevel="0" collapsed="false">
      <c r="A116" s="1" t="n">
        <v>0.001728245</v>
      </c>
      <c r="B116" s="2" t="n">
        <v>1.13E-005</v>
      </c>
      <c r="C116" s="3" t="n">
        <v>211.871</v>
      </c>
      <c r="D116" s="3" t="n">
        <v>211.871</v>
      </c>
      <c r="E116" s="4" t="n">
        <v>0</v>
      </c>
      <c r="F116" s="2" t="n">
        <v>1.349E-010</v>
      </c>
      <c r="G116" s="4" t="n">
        <v>0</v>
      </c>
      <c r="H116" s="3" t="n">
        <v>354.454</v>
      </c>
    </row>
    <row r="117" customFormat="false" ht="15" hidden="false" customHeight="false" outlineLevel="0" collapsed="false">
      <c r="A117" s="1" t="n">
        <v>0.001747771</v>
      </c>
      <c r="B117" s="2" t="n">
        <v>1.14E-005</v>
      </c>
      <c r="C117" s="3" t="n">
        <v>212.039</v>
      </c>
      <c r="D117" s="3" t="n">
        <v>212.039</v>
      </c>
      <c r="E117" s="4" t="n">
        <v>0</v>
      </c>
      <c r="F117" s="2" t="n">
        <v>1.345E-010</v>
      </c>
      <c r="G117" s="4" t="n">
        <v>0</v>
      </c>
      <c r="H117" s="3" t="n">
        <v>354.246</v>
      </c>
    </row>
    <row r="118" customFormat="false" ht="15" hidden="false" customHeight="false" outlineLevel="0" collapsed="false">
      <c r="A118" s="1" t="n">
        <v>0.001767297</v>
      </c>
      <c r="B118" s="2" t="n">
        <v>1.15E-005</v>
      </c>
      <c r="C118" s="3" t="n">
        <v>212.206</v>
      </c>
      <c r="D118" s="3" t="n">
        <v>212.206</v>
      </c>
      <c r="E118" s="4" t="n">
        <v>0</v>
      </c>
      <c r="F118" s="2" t="n">
        <v>1.34E-010</v>
      </c>
      <c r="G118" s="4" t="n">
        <v>0</v>
      </c>
      <c r="H118" s="3" t="n">
        <v>354.043</v>
      </c>
    </row>
    <row r="119" customFormat="false" ht="15" hidden="false" customHeight="false" outlineLevel="0" collapsed="false">
      <c r="A119" s="1" t="n">
        <v>0.001786824</v>
      </c>
      <c r="B119" s="2" t="n">
        <v>1.16E-005</v>
      </c>
      <c r="C119" s="3" t="n">
        <v>212.371</v>
      </c>
      <c r="D119" s="3" t="n">
        <v>212.371</v>
      </c>
      <c r="E119" s="4" t="n">
        <v>0</v>
      </c>
      <c r="F119" s="2" t="n">
        <v>1.335E-010</v>
      </c>
      <c r="G119" s="4" t="n">
        <v>0</v>
      </c>
      <c r="H119" s="3" t="n">
        <v>353.846</v>
      </c>
    </row>
    <row r="120" customFormat="false" ht="15" hidden="false" customHeight="false" outlineLevel="0" collapsed="false">
      <c r="A120" s="1" t="n">
        <v>0.001806352</v>
      </c>
      <c r="B120" s="2" t="n">
        <v>1.17E-005</v>
      </c>
      <c r="C120" s="3" t="n">
        <v>212.535</v>
      </c>
      <c r="D120" s="3" t="n">
        <v>212.535</v>
      </c>
      <c r="E120" s="4" t="n">
        <v>0</v>
      </c>
      <c r="F120" s="2" t="n">
        <v>1.33E-010</v>
      </c>
      <c r="G120" s="4" t="n">
        <v>0</v>
      </c>
      <c r="H120" s="3" t="n">
        <v>353.654</v>
      </c>
    </row>
    <row r="121" customFormat="false" ht="15" hidden="false" customHeight="false" outlineLevel="0" collapsed="false">
      <c r="A121" s="1" t="n">
        <v>0.00182588</v>
      </c>
      <c r="B121" s="2" t="n">
        <v>1.18E-005</v>
      </c>
      <c r="C121" s="3" t="n">
        <v>212.698</v>
      </c>
      <c r="D121" s="3" t="n">
        <v>212.698</v>
      </c>
      <c r="E121" s="4" t="n">
        <v>0</v>
      </c>
      <c r="F121" s="2" t="n">
        <v>1.324E-010</v>
      </c>
      <c r="G121" s="4" t="n">
        <v>0</v>
      </c>
      <c r="H121" s="3" t="n">
        <v>353.467</v>
      </c>
    </row>
    <row r="122" customFormat="false" ht="15" hidden="false" customHeight="false" outlineLevel="0" collapsed="false">
      <c r="A122" s="1" t="n">
        <v>0.001845408</v>
      </c>
      <c r="B122" s="2" t="n">
        <v>1.19E-005</v>
      </c>
      <c r="C122" s="3" t="n">
        <v>212.859</v>
      </c>
      <c r="D122" s="3" t="n">
        <v>212.859</v>
      </c>
      <c r="E122" s="4" t="n">
        <v>0</v>
      </c>
      <c r="F122" s="2" t="n">
        <v>1.319E-010</v>
      </c>
      <c r="G122" s="4" t="n">
        <v>0</v>
      </c>
      <c r="H122" s="3" t="n">
        <v>353.285</v>
      </c>
    </row>
    <row r="123" customFormat="false" ht="15" hidden="false" customHeight="false" outlineLevel="0" collapsed="false">
      <c r="A123" s="1" t="n">
        <v>0.001864935</v>
      </c>
      <c r="B123" s="2" t="n">
        <v>1.2E-005</v>
      </c>
      <c r="C123" s="3" t="n">
        <v>213.019</v>
      </c>
      <c r="D123" s="3" t="n">
        <v>213.019</v>
      </c>
      <c r="E123" s="4" t="n">
        <v>0</v>
      </c>
      <c r="F123" s="2" t="n">
        <v>1.314E-010</v>
      </c>
      <c r="G123" s="4" t="n">
        <v>0</v>
      </c>
      <c r="H123" s="3" t="n">
        <v>353.108</v>
      </c>
    </row>
    <row r="124" customFormat="false" ht="15" hidden="false" customHeight="false" outlineLevel="0" collapsed="false">
      <c r="A124" s="1" t="n">
        <v>0.001884461</v>
      </c>
      <c r="B124" s="2" t="n">
        <v>1.21E-005</v>
      </c>
      <c r="C124" s="3" t="n">
        <v>213.178</v>
      </c>
      <c r="D124" s="3" t="n">
        <v>213.178</v>
      </c>
      <c r="E124" s="4" t="n">
        <v>0</v>
      </c>
      <c r="F124" s="2" t="n">
        <v>1.309E-010</v>
      </c>
      <c r="G124" s="4" t="n">
        <v>0</v>
      </c>
      <c r="H124" s="3" t="n">
        <v>352.936</v>
      </c>
    </row>
    <row r="125" customFormat="false" ht="15" hidden="false" customHeight="false" outlineLevel="0" collapsed="false">
      <c r="A125" s="1" t="n">
        <v>0.001903986</v>
      </c>
      <c r="B125" s="2" t="n">
        <v>1.22E-005</v>
      </c>
      <c r="C125" s="3" t="n">
        <v>213.335</v>
      </c>
      <c r="D125" s="3" t="n">
        <v>213.335</v>
      </c>
      <c r="E125" s="4" t="n">
        <v>0</v>
      </c>
      <c r="F125" s="2" t="n">
        <v>1.304E-010</v>
      </c>
      <c r="G125" s="4" t="n">
        <v>0</v>
      </c>
      <c r="H125" s="3" t="n">
        <v>352.768</v>
      </c>
    </row>
    <row r="126" customFormat="false" ht="15" hidden="false" customHeight="false" outlineLevel="0" collapsed="false">
      <c r="A126" s="1" t="n">
        <v>0.00192351</v>
      </c>
      <c r="B126" s="2" t="n">
        <v>1.23E-005</v>
      </c>
      <c r="C126" s="3" t="n">
        <v>213.491</v>
      </c>
      <c r="D126" s="3" t="n">
        <v>213.491</v>
      </c>
      <c r="E126" s="4" t="n">
        <v>0</v>
      </c>
      <c r="F126" s="2" t="n">
        <v>1.298E-010</v>
      </c>
      <c r="G126" s="4" t="n">
        <v>0</v>
      </c>
      <c r="H126" s="3" t="n">
        <v>352.604</v>
      </c>
    </row>
    <row r="127" customFormat="false" ht="15" hidden="false" customHeight="false" outlineLevel="0" collapsed="false">
      <c r="A127" s="1" t="n">
        <v>0.001943031</v>
      </c>
      <c r="B127" s="2" t="n">
        <v>1.24E-005</v>
      </c>
      <c r="C127" s="3" t="n">
        <v>213.646</v>
      </c>
      <c r="D127" s="3" t="n">
        <v>213.646</v>
      </c>
      <c r="E127" s="4" t="n">
        <v>0</v>
      </c>
      <c r="F127" s="2" t="n">
        <v>1.293E-010</v>
      </c>
      <c r="G127" s="4" t="n">
        <v>0</v>
      </c>
      <c r="H127" s="3" t="n">
        <v>352.445</v>
      </c>
    </row>
    <row r="128" customFormat="false" ht="15" hidden="false" customHeight="false" outlineLevel="0" collapsed="false">
      <c r="A128" s="1" t="n">
        <v>0.001962551</v>
      </c>
      <c r="B128" s="2" t="n">
        <v>1.25E-005</v>
      </c>
      <c r="C128" s="3" t="n">
        <v>213.8</v>
      </c>
      <c r="D128" s="3" t="n">
        <v>213.8</v>
      </c>
      <c r="E128" s="4" t="n">
        <v>0</v>
      </c>
      <c r="F128" s="2" t="n">
        <v>1.287E-010</v>
      </c>
      <c r="G128" s="4" t="n">
        <v>0</v>
      </c>
      <c r="H128" s="3" t="n">
        <v>352.289</v>
      </c>
    </row>
    <row r="129" customFormat="false" ht="15" hidden="false" customHeight="false" outlineLevel="0" collapsed="false">
      <c r="A129" s="1" t="n">
        <v>0.001982069</v>
      </c>
      <c r="B129" s="2" t="n">
        <v>1.26E-005</v>
      </c>
      <c r="C129" s="3" t="n">
        <v>213.952</v>
      </c>
      <c r="D129" s="3" t="n">
        <v>213.952</v>
      </c>
      <c r="E129" s="4" t="n">
        <v>0</v>
      </c>
      <c r="F129" s="2" t="n">
        <v>1.282E-010</v>
      </c>
      <c r="G129" s="4" t="n">
        <v>0</v>
      </c>
      <c r="H129" s="3" t="n">
        <v>352.089</v>
      </c>
    </row>
    <row r="130" customFormat="false" ht="15" hidden="false" customHeight="false" outlineLevel="0" collapsed="false">
      <c r="A130" s="1" t="n">
        <v>0.002001589</v>
      </c>
      <c r="B130" s="2" t="n">
        <v>1.27E-005</v>
      </c>
      <c r="C130" s="3" t="n">
        <v>214.104</v>
      </c>
      <c r="D130" s="3" t="n">
        <v>214.104</v>
      </c>
      <c r="E130" s="4" t="n">
        <v>0</v>
      </c>
      <c r="F130" s="2" t="n">
        <v>1.276E-010</v>
      </c>
      <c r="G130" s="4" t="n">
        <v>0</v>
      </c>
      <c r="H130" s="3" t="n">
        <v>351.788</v>
      </c>
    </row>
    <row r="131" customFormat="false" ht="15" hidden="false" customHeight="false" outlineLevel="0" collapsed="false">
      <c r="A131" s="1" t="n">
        <v>0.002021119</v>
      </c>
      <c r="B131" s="2" t="n">
        <v>1.28E-005</v>
      </c>
      <c r="C131" s="3" t="n">
        <v>214.255</v>
      </c>
      <c r="D131" s="3" t="n">
        <v>214.255</v>
      </c>
      <c r="E131" s="4" t="n">
        <v>0</v>
      </c>
      <c r="F131" s="2" t="n">
        <v>1.271E-010</v>
      </c>
      <c r="G131" s="4" t="n">
        <v>0</v>
      </c>
      <c r="H131" s="3" t="n">
        <v>351.494</v>
      </c>
    </row>
    <row r="132" customFormat="false" ht="15" hidden="false" customHeight="false" outlineLevel="0" collapsed="false">
      <c r="A132" s="1" t="n">
        <v>0.002040655</v>
      </c>
      <c r="B132" s="2" t="n">
        <v>1.29E-005</v>
      </c>
      <c r="C132" s="3" t="n">
        <v>214.404</v>
      </c>
      <c r="D132" s="3" t="n">
        <v>214.404</v>
      </c>
      <c r="E132" s="4" t="n">
        <v>0</v>
      </c>
      <c r="F132" s="2" t="n">
        <v>1.265E-010</v>
      </c>
      <c r="G132" s="4" t="n">
        <v>0</v>
      </c>
      <c r="H132" s="3" t="n">
        <v>351.208</v>
      </c>
    </row>
    <row r="133" customFormat="false" ht="15" hidden="false" customHeight="false" outlineLevel="0" collapsed="false">
      <c r="A133" s="1" t="n">
        <v>0.002060189</v>
      </c>
      <c r="B133" s="2" t="n">
        <v>1.3E-005</v>
      </c>
      <c r="C133" s="3" t="n">
        <v>214.551</v>
      </c>
      <c r="D133" s="3" t="n">
        <v>214.551</v>
      </c>
      <c r="E133" s="4" t="n">
        <v>0</v>
      </c>
      <c r="F133" s="2" t="n">
        <v>1.259E-010</v>
      </c>
      <c r="G133" s="4" t="n">
        <v>0</v>
      </c>
      <c r="H133" s="3" t="n">
        <v>350.926</v>
      </c>
    </row>
    <row r="134" customFormat="false" ht="15" hidden="false" customHeight="false" outlineLevel="0" collapsed="false">
      <c r="A134" s="1" t="n">
        <v>0.002079719</v>
      </c>
      <c r="B134" s="2" t="n">
        <v>1.31E-005</v>
      </c>
      <c r="C134" s="3" t="n">
        <v>214.698</v>
      </c>
      <c r="D134" s="3" t="n">
        <v>214.698</v>
      </c>
      <c r="E134" s="4" t="n">
        <v>0</v>
      </c>
      <c r="F134" s="2" t="n">
        <v>1.254E-010</v>
      </c>
      <c r="G134" s="4" t="n">
        <v>0</v>
      </c>
      <c r="H134" s="3" t="n">
        <v>350.648</v>
      </c>
    </row>
    <row r="135" customFormat="false" ht="15" hidden="false" customHeight="false" outlineLevel="0" collapsed="false">
      <c r="A135" s="1" t="n">
        <v>0.002099244</v>
      </c>
      <c r="B135" s="2" t="n">
        <v>1.32E-005</v>
      </c>
      <c r="C135" s="3" t="n">
        <v>214.844</v>
      </c>
      <c r="D135" s="3" t="n">
        <v>214.844</v>
      </c>
      <c r="E135" s="4" t="n">
        <v>0</v>
      </c>
      <c r="F135" s="2" t="n">
        <v>1.248E-010</v>
      </c>
      <c r="G135" s="4" t="n">
        <v>0</v>
      </c>
      <c r="H135" s="3" t="n">
        <v>350.374</v>
      </c>
    </row>
    <row r="136" customFormat="false" ht="15" hidden="false" customHeight="false" outlineLevel="0" collapsed="false">
      <c r="A136" s="1" t="n">
        <v>0.002118764</v>
      </c>
      <c r="B136" s="2" t="n">
        <v>1.33E-005</v>
      </c>
      <c r="C136" s="3" t="n">
        <v>214.988</v>
      </c>
      <c r="D136" s="3" t="n">
        <v>214.988</v>
      </c>
      <c r="E136" s="4" t="n">
        <v>0</v>
      </c>
      <c r="F136" s="2" t="n">
        <v>1.242E-010</v>
      </c>
      <c r="G136" s="4" t="n">
        <v>0</v>
      </c>
      <c r="H136" s="3" t="n">
        <v>350.104</v>
      </c>
    </row>
    <row r="137" customFormat="false" ht="15" hidden="false" customHeight="false" outlineLevel="0" collapsed="false">
      <c r="A137" s="1" t="n">
        <v>0.00213828</v>
      </c>
      <c r="B137" s="2" t="n">
        <v>1.34E-005</v>
      </c>
      <c r="C137" s="3" t="n">
        <v>215.132</v>
      </c>
      <c r="D137" s="3" t="n">
        <v>215.132</v>
      </c>
      <c r="E137" s="4" t="n">
        <v>0</v>
      </c>
      <c r="F137" s="2" t="n">
        <v>1.236E-010</v>
      </c>
      <c r="G137" s="4" t="n">
        <v>0</v>
      </c>
      <c r="H137" s="3" t="n">
        <v>349.838</v>
      </c>
    </row>
    <row r="138" customFormat="false" ht="15" hidden="false" customHeight="false" outlineLevel="0" collapsed="false">
      <c r="A138" s="1" t="n">
        <v>0.00215779</v>
      </c>
      <c r="B138" s="2" t="n">
        <v>1.35E-005</v>
      </c>
      <c r="C138" s="3" t="n">
        <v>215.274</v>
      </c>
      <c r="D138" s="3" t="n">
        <v>215.274</v>
      </c>
      <c r="E138" s="4" t="n">
        <v>0</v>
      </c>
      <c r="F138" s="2" t="n">
        <v>1.23E-010</v>
      </c>
      <c r="G138" s="4" t="n">
        <v>0</v>
      </c>
      <c r="H138" s="3" t="n">
        <v>349.575</v>
      </c>
    </row>
    <row r="139" customFormat="false" ht="15" hidden="false" customHeight="false" outlineLevel="0" collapsed="false">
      <c r="A139" s="1" t="n">
        <v>0.002177295</v>
      </c>
      <c r="B139" s="2" t="n">
        <v>1.36E-005</v>
      </c>
      <c r="C139" s="3" t="n">
        <v>215.415</v>
      </c>
      <c r="D139" s="3" t="n">
        <v>215.415</v>
      </c>
      <c r="E139" s="4" t="n">
        <v>0</v>
      </c>
      <c r="F139" s="2" t="n">
        <v>1.224E-010</v>
      </c>
      <c r="G139" s="4" t="n">
        <v>0</v>
      </c>
      <c r="H139" s="3" t="n">
        <v>349.315</v>
      </c>
    </row>
    <row r="140" customFormat="false" ht="15" hidden="false" customHeight="false" outlineLevel="0" collapsed="false">
      <c r="A140" s="1" t="n">
        <v>0.002196794</v>
      </c>
      <c r="B140" s="2" t="n">
        <v>1.37E-005</v>
      </c>
      <c r="C140" s="3" t="n">
        <v>215.555</v>
      </c>
      <c r="D140" s="3" t="n">
        <v>215.555</v>
      </c>
      <c r="E140" s="4" t="n">
        <v>0</v>
      </c>
      <c r="F140" s="2" t="n">
        <v>1.218E-010</v>
      </c>
      <c r="G140" s="4" t="n">
        <v>0</v>
      </c>
      <c r="H140" s="3" t="n">
        <v>349.059</v>
      </c>
    </row>
    <row r="141" customFormat="false" ht="15" hidden="false" customHeight="false" outlineLevel="0" collapsed="false">
      <c r="A141" s="1" t="n">
        <v>0.002216287</v>
      </c>
      <c r="B141" s="2" t="n">
        <v>1.38E-005</v>
      </c>
      <c r="C141" s="3" t="n">
        <v>215.694</v>
      </c>
      <c r="D141" s="3" t="n">
        <v>215.694</v>
      </c>
      <c r="E141" s="4" t="n">
        <v>0</v>
      </c>
      <c r="F141" s="2" t="n">
        <v>1.212E-010</v>
      </c>
      <c r="G141" s="4" t="n">
        <v>0</v>
      </c>
      <c r="H141" s="3" t="n">
        <v>348.807</v>
      </c>
    </row>
    <row r="142" customFormat="false" ht="15" hidden="false" customHeight="false" outlineLevel="0" collapsed="false">
      <c r="A142" s="1" t="n">
        <v>0.002235774</v>
      </c>
      <c r="B142" s="2" t="n">
        <v>1.39E-005</v>
      </c>
      <c r="C142" s="3" t="n">
        <v>215.832</v>
      </c>
      <c r="D142" s="3" t="n">
        <v>215.832</v>
      </c>
      <c r="E142" s="4" t="n">
        <v>0</v>
      </c>
      <c r="F142" s="2" t="n">
        <v>1.206E-010</v>
      </c>
      <c r="G142" s="4" t="n">
        <v>0</v>
      </c>
      <c r="H142" s="3" t="n">
        <v>348.557</v>
      </c>
    </row>
    <row r="143" customFormat="false" ht="15" hidden="false" customHeight="false" outlineLevel="0" collapsed="false">
      <c r="A143" s="1" t="n">
        <v>0.002255254</v>
      </c>
      <c r="B143" s="2" t="n">
        <v>1.4E-005</v>
      </c>
      <c r="C143" s="3" t="n">
        <v>215.969</v>
      </c>
      <c r="D143" s="3" t="n">
        <v>215.969</v>
      </c>
      <c r="E143" s="4" t="n">
        <v>0</v>
      </c>
      <c r="F143" s="2" t="n">
        <v>1.199E-010</v>
      </c>
      <c r="G143" s="4" t="n">
        <v>0</v>
      </c>
      <c r="H143" s="3" t="n">
        <v>348.311</v>
      </c>
    </row>
    <row r="144" customFormat="false" ht="15" hidden="false" customHeight="false" outlineLevel="0" collapsed="false">
      <c r="A144" s="1" t="n">
        <v>0.002274728</v>
      </c>
      <c r="B144" s="2" t="n">
        <v>1.41E-005</v>
      </c>
      <c r="C144" s="3" t="n">
        <v>216.105</v>
      </c>
      <c r="D144" s="3" t="n">
        <v>216.105</v>
      </c>
      <c r="E144" s="4" t="n">
        <v>0</v>
      </c>
      <c r="F144" s="2" t="n">
        <v>1.193E-010</v>
      </c>
      <c r="G144" s="4" t="n">
        <v>0</v>
      </c>
      <c r="H144" s="3" t="n">
        <v>348.067</v>
      </c>
    </row>
    <row r="145" customFormat="false" ht="15" hidden="false" customHeight="false" outlineLevel="0" collapsed="false">
      <c r="A145" s="1" t="n">
        <v>0.002294194</v>
      </c>
      <c r="B145" s="2" t="n">
        <v>1.42E-005</v>
      </c>
      <c r="C145" s="3" t="n">
        <v>216.24</v>
      </c>
      <c r="D145" s="3" t="n">
        <v>216.24</v>
      </c>
      <c r="E145" s="4" t="n">
        <v>0</v>
      </c>
      <c r="F145" s="2" t="n">
        <v>1.186E-010</v>
      </c>
      <c r="G145" s="4" t="n">
        <v>0</v>
      </c>
      <c r="H145" s="3" t="n">
        <v>347.827</v>
      </c>
    </row>
    <row r="146" customFormat="false" ht="15" hidden="false" customHeight="false" outlineLevel="0" collapsed="false">
      <c r="A146" s="1" t="n">
        <v>0.002313653</v>
      </c>
      <c r="B146" s="2" t="n">
        <v>1.43E-005</v>
      </c>
      <c r="C146" s="3" t="n">
        <v>216.374</v>
      </c>
      <c r="D146" s="3" t="n">
        <v>216.374</v>
      </c>
      <c r="E146" s="4" t="n">
        <v>0</v>
      </c>
      <c r="F146" s="2" t="n">
        <v>1.18E-010</v>
      </c>
      <c r="G146" s="4" t="n">
        <v>0</v>
      </c>
      <c r="H146" s="3" t="n">
        <v>347.589</v>
      </c>
    </row>
    <row r="147" customFormat="false" ht="15" hidden="false" customHeight="false" outlineLevel="0" collapsed="false">
      <c r="A147" s="1" t="n">
        <v>0.002333106</v>
      </c>
      <c r="B147" s="2" t="n">
        <v>1.44E-005</v>
      </c>
      <c r="C147" s="3" t="n">
        <v>216.507</v>
      </c>
      <c r="D147" s="3" t="n">
        <v>216.507</v>
      </c>
      <c r="E147" s="4" t="n">
        <v>0</v>
      </c>
      <c r="F147" s="2" t="n">
        <v>1.173E-010</v>
      </c>
      <c r="G147" s="4" t="n">
        <v>0</v>
      </c>
      <c r="H147" s="3" t="n">
        <v>347.354</v>
      </c>
    </row>
    <row r="148" customFormat="false" ht="15" hidden="false" customHeight="false" outlineLevel="0" collapsed="false">
      <c r="A148" s="1" t="n">
        <v>0.00235255</v>
      </c>
      <c r="B148" s="2" t="n">
        <v>1.45E-005</v>
      </c>
      <c r="C148" s="3" t="n">
        <v>216.639</v>
      </c>
      <c r="D148" s="3" t="n">
        <v>216.639</v>
      </c>
      <c r="E148" s="4" t="n">
        <v>0</v>
      </c>
      <c r="F148" s="2" t="n">
        <v>1.167E-010</v>
      </c>
      <c r="G148" s="4" t="n">
        <v>0</v>
      </c>
      <c r="H148" s="3" t="n">
        <v>347.121</v>
      </c>
    </row>
    <row r="149" customFormat="false" ht="15" hidden="false" customHeight="false" outlineLevel="0" collapsed="false">
      <c r="A149" s="1" t="n">
        <v>0.002371986</v>
      </c>
      <c r="B149" s="2" t="n">
        <v>1.46E-005</v>
      </c>
      <c r="C149" s="3" t="n">
        <v>216.77</v>
      </c>
      <c r="D149" s="3" t="n">
        <v>216.77</v>
      </c>
      <c r="E149" s="4" t="n">
        <v>0</v>
      </c>
      <c r="F149" s="2" t="n">
        <v>1.16E-010</v>
      </c>
      <c r="G149" s="4" t="n">
        <v>0</v>
      </c>
      <c r="H149" s="3" t="n">
        <v>346.892</v>
      </c>
    </row>
    <row r="150" customFormat="false" ht="15" hidden="false" customHeight="false" outlineLevel="0" collapsed="false">
      <c r="A150" s="1" t="n">
        <v>0.002391414</v>
      </c>
      <c r="B150" s="2" t="n">
        <v>1.47E-005</v>
      </c>
      <c r="C150" s="3" t="n">
        <v>216.9</v>
      </c>
      <c r="D150" s="3" t="n">
        <v>216.9</v>
      </c>
      <c r="E150" s="4" t="n">
        <v>0</v>
      </c>
      <c r="F150" s="2" t="n">
        <v>1.153E-010</v>
      </c>
      <c r="G150" s="4" t="n">
        <v>0</v>
      </c>
      <c r="H150" s="3" t="n">
        <v>346.664</v>
      </c>
    </row>
    <row r="151" customFormat="false" ht="15" hidden="false" customHeight="false" outlineLevel="0" collapsed="false">
      <c r="A151" s="1" t="n">
        <v>0.002410833</v>
      </c>
      <c r="B151" s="2" t="n">
        <v>1.48E-005</v>
      </c>
      <c r="C151" s="3" t="n">
        <v>217.029</v>
      </c>
      <c r="D151" s="3" t="n">
        <v>217.029</v>
      </c>
      <c r="E151" s="4" t="n">
        <v>0</v>
      </c>
      <c r="F151" s="2" t="n">
        <v>1.146E-010</v>
      </c>
      <c r="G151" s="4" t="n">
        <v>0</v>
      </c>
      <c r="H151" s="3" t="n">
        <v>346.44</v>
      </c>
    </row>
    <row r="152" customFormat="false" ht="15" hidden="false" customHeight="false" outlineLevel="0" collapsed="false">
      <c r="A152" s="1" t="n">
        <v>0.002430245</v>
      </c>
      <c r="B152" s="2" t="n">
        <v>1.49E-005</v>
      </c>
      <c r="C152" s="3" t="n">
        <v>217.157</v>
      </c>
      <c r="D152" s="3" t="n">
        <v>217.157</v>
      </c>
      <c r="E152" s="4" t="n">
        <v>0</v>
      </c>
      <c r="F152" s="2" t="n">
        <v>1.139E-010</v>
      </c>
      <c r="G152" s="4" t="n">
        <v>0</v>
      </c>
      <c r="H152" s="3" t="n">
        <v>346.217</v>
      </c>
    </row>
    <row r="153" customFormat="false" ht="15" hidden="false" customHeight="false" outlineLevel="0" collapsed="false">
      <c r="A153" s="1" t="n">
        <v>0.002449647</v>
      </c>
      <c r="B153" s="2" t="n">
        <v>1.5E-005</v>
      </c>
      <c r="C153" s="3" t="n">
        <v>217.285</v>
      </c>
      <c r="D153" s="3" t="n">
        <v>217.285</v>
      </c>
      <c r="E153" s="4" t="n">
        <v>0</v>
      </c>
      <c r="F153" s="2" t="n">
        <v>1.132E-010</v>
      </c>
      <c r="G153" s="4" t="n">
        <v>0</v>
      </c>
      <c r="H153" s="3" t="n">
        <v>345.997</v>
      </c>
    </row>
    <row r="154" customFormat="false" ht="15" hidden="false" customHeight="false" outlineLevel="0" collapsed="false">
      <c r="A154" s="1" t="n">
        <v>0.002469036</v>
      </c>
      <c r="B154" s="2" t="n">
        <v>1.51E-005</v>
      </c>
      <c r="C154" s="3" t="n">
        <v>217.411</v>
      </c>
      <c r="D154" s="3" t="n">
        <v>217.411</v>
      </c>
      <c r="E154" s="4" t="n">
        <v>0</v>
      </c>
      <c r="F154" s="2" t="n">
        <v>1.125E-010</v>
      </c>
      <c r="G154" s="4" t="n">
        <v>0</v>
      </c>
      <c r="H154" s="3" t="n">
        <v>345.779</v>
      </c>
    </row>
    <row r="155" customFormat="false" ht="15" hidden="false" customHeight="false" outlineLevel="0" collapsed="false">
      <c r="A155" s="1" t="n">
        <v>0.002488414</v>
      </c>
      <c r="B155" s="2" t="n">
        <v>1.52E-005</v>
      </c>
      <c r="C155" s="3" t="n">
        <v>217.536</v>
      </c>
      <c r="D155" s="3" t="n">
        <v>217.536</v>
      </c>
      <c r="E155" s="4" t="n">
        <v>0</v>
      </c>
      <c r="F155" s="2" t="n">
        <v>1.118E-010</v>
      </c>
      <c r="G155" s="4" t="n">
        <v>0</v>
      </c>
      <c r="H155" s="3" t="n">
        <v>345.563</v>
      </c>
    </row>
    <row r="156" customFormat="false" ht="15" hidden="false" customHeight="false" outlineLevel="0" collapsed="false">
      <c r="A156" s="1" t="n">
        <v>0.002507782</v>
      </c>
      <c r="B156" s="2" t="n">
        <v>1.53E-005</v>
      </c>
      <c r="C156" s="3" t="n">
        <v>217.661</v>
      </c>
      <c r="D156" s="3" t="n">
        <v>217.661</v>
      </c>
      <c r="E156" s="4" t="n">
        <v>0</v>
      </c>
      <c r="F156" s="2" t="n">
        <v>1.111E-010</v>
      </c>
      <c r="G156" s="4" t="n">
        <v>0</v>
      </c>
      <c r="H156" s="3" t="n">
        <v>345.35</v>
      </c>
    </row>
    <row r="157" customFormat="false" ht="15" hidden="false" customHeight="false" outlineLevel="0" collapsed="false">
      <c r="A157" s="1" t="n">
        <v>0.00252714</v>
      </c>
      <c r="B157" s="2" t="n">
        <v>1.54E-005</v>
      </c>
      <c r="C157" s="3" t="n">
        <v>217.784</v>
      </c>
      <c r="D157" s="3" t="n">
        <v>217.784</v>
      </c>
      <c r="E157" s="4" t="n">
        <v>0</v>
      </c>
      <c r="F157" s="2" t="n">
        <v>1.104E-010</v>
      </c>
      <c r="G157" s="4" t="n">
        <v>0</v>
      </c>
      <c r="H157" s="3" t="n">
        <v>345.138</v>
      </c>
    </row>
    <row r="158" customFormat="false" ht="15" hidden="false" customHeight="false" outlineLevel="0" collapsed="false">
      <c r="A158" s="1" t="n">
        <v>0.002546486</v>
      </c>
      <c r="B158" s="2" t="n">
        <v>1.55E-005</v>
      </c>
      <c r="C158" s="3" t="n">
        <v>217.907</v>
      </c>
      <c r="D158" s="3" t="n">
        <v>217.907</v>
      </c>
      <c r="E158" s="4" t="n">
        <v>0</v>
      </c>
      <c r="F158" s="2" t="n">
        <v>1.096E-010</v>
      </c>
      <c r="G158" s="4" t="n">
        <v>0</v>
      </c>
      <c r="H158" s="3" t="n">
        <v>344.929</v>
      </c>
    </row>
    <row r="159" customFormat="false" ht="15" hidden="false" customHeight="false" outlineLevel="0" collapsed="false">
      <c r="A159" s="1" t="n">
        <v>0.002565823</v>
      </c>
      <c r="B159" s="2" t="n">
        <v>1.56E-005</v>
      </c>
      <c r="C159" s="3" t="n">
        <v>218.028</v>
      </c>
      <c r="D159" s="3" t="n">
        <v>218.028</v>
      </c>
      <c r="E159" s="4" t="n">
        <v>0</v>
      </c>
      <c r="F159" s="2" t="n">
        <v>1.089E-010</v>
      </c>
      <c r="G159" s="4" t="n">
        <v>0</v>
      </c>
      <c r="H159" s="3" t="n">
        <v>344.721</v>
      </c>
    </row>
    <row r="160" customFormat="false" ht="15" hidden="false" customHeight="false" outlineLevel="0" collapsed="false">
      <c r="A160" s="1" t="n">
        <v>0.002585148</v>
      </c>
      <c r="B160" s="2" t="n">
        <v>1.57E-005</v>
      </c>
      <c r="C160" s="3" t="n">
        <v>218.149</v>
      </c>
      <c r="D160" s="3" t="n">
        <v>218.149</v>
      </c>
      <c r="E160" s="4" t="n">
        <v>0</v>
      </c>
      <c r="F160" s="2" t="n">
        <v>1.081E-010</v>
      </c>
      <c r="G160" s="4" t="n">
        <v>0</v>
      </c>
      <c r="H160" s="3" t="n">
        <v>344.515</v>
      </c>
    </row>
    <row r="161" customFormat="false" ht="15" hidden="false" customHeight="false" outlineLevel="0" collapsed="false">
      <c r="A161" s="1" t="n">
        <v>0.002604462</v>
      </c>
      <c r="B161" s="2" t="n">
        <v>1.58E-005</v>
      </c>
      <c r="C161" s="3" t="n">
        <v>218.269</v>
      </c>
      <c r="D161" s="3" t="n">
        <v>218.269</v>
      </c>
      <c r="E161" s="4" t="n">
        <v>0</v>
      </c>
      <c r="F161" s="2" t="n">
        <v>1.073E-010</v>
      </c>
      <c r="G161" s="4" t="n">
        <v>0</v>
      </c>
      <c r="H161" s="3" t="n">
        <v>344.311</v>
      </c>
    </row>
    <row r="162" customFormat="false" ht="15" hidden="false" customHeight="false" outlineLevel="0" collapsed="false">
      <c r="A162" s="1" t="n">
        <v>0.002623765</v>
      </c>
      <c r="B162" s="2" t="n">
        <v>1.59E-005</v>
      </c>
      <c r="C162" s="3" t="n">
        <v>218.388</v>
      </c>
      <c r="D162" s="3" t="n">
        <v>218.388</v>
      </c>
      <c r="E162" s="4" t="n">
        <v>0</v>
      </c>
      <c r="F162" s="2" t="n">
        <v>1.066E-010</v>
      </c>
      <c r="G162" s="4" t="n">
        <v>0</v>
      </c>
      <c r="H162" s="3" t="n">
        <v>344.109</v>
      </c>
    </row>
    <row r="163" customFormat="false" ht="15" hidden="false" customHeight="false" outlineLevel="0" collapsed="false">
      <c r="A163" s="1" t="n">
        <v>0.002643056</v>
      </c>
      <c r="B163" s="2" t="n">
        <v>1.6E-005</v>
      </c>
      <c r="C163" s="3" t="n">
        <v>218.506</v>
      </c>
      <c r="D163" s="3" t="n">
        <v>218.506</v>
      </c>
      <c r="E163" s="4" t="n">
        <v>0</v>
      </c>
      <c r="F163" s="2" t="n">
        <v>1.058E-010</v>
      </c>
      <c r="G163" s="4" t="n">
        <v>0</v>
      </c>
      <c r="H163" s="3" t="n">
        <v>343.908</v>
      </c>
    </row>
    <row r="164" customFormat="false" ht="15" hidden="false" customHeight="false" outlineLevel="0" collapsed="false">
      <c r="A164" s="1" t="n">
        <v>0.002662334</v>
      </c>
      <c r="B164" s="2" t="n">
        <v>1.61E-005</v>
      </c>
      <c r="C164" s="3" t="n">
        <v>218.623</v>
      </c>
      <c r="D164" s="3" t="n">
        <v>218.623</v>
      </c>
      <c r="E164" s="4" t="n">
        <v>0</v>
      </c>
      <c r="F164" s="2" t="n">
        <v>1.05E-010</v>
      </c>
      <c r="G164" s="4" t="n">
        <v>0</v>
      </c>
      <c r="H164" s="3" t="n">
        <v>343.708</v>
      </c>
    </row>
    <row r="165" customFormat="false" ht="15" hidden="false" customHeight="false" outlineLevel="0" collapsed="false">
      <c r="A165" s="1" t="n">
        <v>0.002681601</v>
      </c>
      <c r="B165" s="2" t="n">
        <v>1.62E-005</v>
      </c>
      <c r="C165" s="3" t="n">
        <v>218.739</v>
      </c>
      <c r="D165" s="3" t="n">
        <v>218.739</v>
      </c>
      <c r="E165" s="4" t="n">
        <v>0</v>
      </c>
      <c r="F165" s="2" t="n">
        <v>1.042E-010</v>
      </c>
      <c r="G165" s="4" t="n">
        <v>0</v>
      </c>
      <c r="H165" s="3" t="n">
        <v>343.511</v>
      </c>
    </row>
    <row r="166" customFormat="false" ht="15" hidden="false" customHeight="false" outlineLevel="0" collapsed="false">
      <c r="A166" s="1" t="n">
        <v>0.002700855</v>
      </c>
      <c r="B166" s="2" t="n">
        <v>1.63E-005</v>
      </c>
      <c r="C166" s="3" t="n">
        <v>218.855</v>
      </c>
      <c r="D166" s="3" t="n">
        <v>218.855</v>
      </c>
      <c r="E166" s="4" t="n">
        <v>0</v>
      </c>
      <c r="F166" s="2" t="n">
        <v>1.034E-010</v>
      </c>
      <c r="G166" s="4" t="n">
        <v>0</v>
      </c>
      <c r="H166" s="3" t="n">
        <v>343.314</v>
      </c>
    </row>
    <row r="167" customFormat="false" ht="15" hidden="false" customHeight="false" outlineLevel="0" collapsed="false">
      <c r="A167" s="1" t="n">
        <v>0.002720097</v>
      </c>
      <c r="B167" s="2" t="n">
        <v>1.64E-005</v>
      </c>
      <c r="C167" s="3" t="n">
        <v>218.969</v>
      </c>
      <c r="D167" s="3" t="n">
        <v>218.969</v>
      </c>
      <c r="E167" s="4" t="n">
        <v>0</v>
      </c>
      <c r="F167" s="2" t="n">
        <v>1.026E-010</v>
      </c>
      <c r="G167" s="4" t="n">
        <v>0</v>
      </c>
      <c r="H167" s="3" t="n">
        <v>343.12</v>
      </c>
    </row>
    <row r="168" customFormat="false" ht="15" hidden="false" customHeight="false" outlineLevel="0" collapsed="false">
      <c r="A168" s="1" t="n">
        <v>0.002739326</v>
      </c>
      <c r="B168" s="2" t="n">
        <v>1.65E-005</v>
      </c>
      <c r="C168" s="3" t="n">
        <v>219.083</v>
      </c>
      <c r="D168" s="3" t="n">
        <v>219.083</v>
      </c>
      <c r="E168" s="4" t="n">
        <v>0</v>
      </c>
      <c r="F168" s="2" t="n">
        <v>1.017E-010</v>
      </c>
      <c r="G168" s="4" t="n">
        <v>0</v>
      </c>
      <c r="H168" s="3" t="n">
        <v>342.926</v>
      </c>
    </row>
    <row r="169" customFormat="false" ht="15" hidden="false" customHeight="false" outlineLevel="0" collapsed="false">
      <c r="A169" s="1" t="n">
        <v>0.002758541</v>
      </c>
      <c r="B169" s="2" t="n">
        <v>1.66E-005</v>
      </c>
      <c r="C169" s="3" t="n">
        <v>219.196</v>
      </c>
      <c r="D169" s="3" t="n">
        <v>219.196</v>
      </c>
      <c r="E169" s="4" t="n">
        <v>0</v>
      </c>
      <c r="F169" s="2" t="n">
        <v>1.009E-010</v>
      </c>
      <c r="G169" s="4" t="n">
        <v>0</v>
      </c>
      <c r="H169" s="3" t="n">
        <v>342.734</v>
      </c>
    </row>
    <row r="170" customFormat="false" ht="15" hidden="false" customHeight="false" outlineLevel="0" collapsed="false">
      <c r="A170" s="1" t="n">
        <v>0.002777743</v>
      </c>
      <c r="B170" s="2" t="n">
        <v>1.67E-005</v>
      </c>
      <c r="C170" s="3" t="n">
        <v>219.308</v>
      </c>
      <c r="D170" s="3" t="n">
        <v>219.308</v>
      </c>
      <c r="E170" s="4" t="n">
        <v>0</v>
      </c>
      <c r="F170" s="2" t="n">
        <v>1E-010</v>
      </c>
      <c r="G170" s="4" t="n">
        <v>0</v>
      </c>
      <c r="H170" s="3" t="n">
        <v>342.543</v>
      </c>
    </row>
    <row r="171" customFormat="false" ht="15" hidden="false" customHeight="false" outlineLevel="0" collapsed="false">
      <c r="A171" s="1" t="n">
        <v>0.002796932</v>
      </c>
      <c r="B171" s="2" t="n">
        <v>1.68E-005</v>
      </c>
      <c r="C171" s="3" t="n">
        <v>219.419</v>
      </c>
      <c r="D171" s="3" t="n">
        <v>219.419</v>
      </c>
      <c r="E171" s="4" t="n">
        <v>0</v>
      </c>
      <c r="F171" s="2" t="n">
        <v>9.92E-011</v>
      </c>
      <c r="G171" s="4" t="n">
        <v>0</v>
      </c>
      <c r="H171" s="3" t="n">
        <v>342.353</v>
      </c>
    </row>
    <row r="172" customFormat="false" ht="15" hidden="false" customHeight="false" outlineLevel="0" collapsed="false">
      <c r="A172" s="1" t="n">
        <v>0.002816107</v>
      </c>
      <c r="B172" s="2" t="n">
        <v>1.69E-005</v>
      </c>
      <c r="C172" s="3" t="n">
        <v>219.529</v>
      </c>
      <c r="D172" s="3" t="n">
        <v>219.529</v>
      </c>
      <c r="E172" s="4" t="n">
        <v>0</v>
      </c>
      <c r="F172" s="2" t="n">
        <v>9.83E-011</v>
      </c>
      <c r="G172" s="4" t="n">
        <v>0</v>
      </c>
      <c r="H172" s="3" t="n">
        <v>342.164</v>
      </c>
    </row>
    <row r="173" customFormat="false" ht="15" hidden="false" customHeight="false" outlineLevel="0" collapsed="false">
      <c r="A173" s="1" t="n">
        <v>0.002835268</v>
      </c>
      <c r="B173" s="2" t="n">
        <v>1.7E-005</v>
      </c>
      <c r="C173" s="3" t="n">
        <v>219.639</v>
      </c>
      <c r="D173" s="3" t="n">
        <v>219.639</v>
      </c>
      <c r="E173" s="4" t="n">
        <v>0</v>
      </c>
      <c r="F173" s="2" t="n">
        <v>9.74E-011</v>
      </c>
      <c r="G173" s="4" t="n">
        <v>0</v>
      </c>
      <c r="H173" s="3" t="n">
        <v>341.977</v>
      </c>
    </row>
    <row r="174" customFormat="false" ht="15" hidden="false" customHeight="false" outlineLevel="0" collapsed="false">
      <c r="A174" s="1" t="n">
        <v>0.002854415</v>
      </c>
      <c r="B174" s="2" t="n">
        <v>1.71E-005</v>
      </c>
      <c r="C174" s="3" t="n">
        <v>219.747</v>
      </c>
      <c r="D174" s="3" t="n">
        <v>219.747</v>
      </c>
      <c r="E174" s="4" t="n">
        <v>0</v>
      </c>
      <c r="F174" s="2" t="n">
        <v>9.66E-011</v>
      </c>
      <c r="G174" s="4" t="n">
        <v>0</v>
      </c>
      <c r="H174" s="3" t="n">
        <v>341.79</v>
      </c>
    </row>
    <row r="175" customFormat="false" ht="15" hidden="false" customHeight="false" outlineLevel="0" collapsed="false">
      <c r="A175" s="1" t="n">
        <v>0.002873547</v>
      </c>
      <c r="B175" s="2" t="n">
        <v>1.72E-005</v>
      </c>
      <c r="C175" s="3" t="n">
        <v>219.855</v>
      </c>
      <c r="D175" s="3" t="n">
        <v>219.855</v>
      </c>
      <c r="E175" s="4" t="n">
        <v>0</v>
      </c>
      <c r="F175" s="2" t="n">
        <v>9.57E-011</v>
      </c>
      <c r="G175" s="4" t="n">
        <v>0</v>
      </c>
      <c r="H175" s="3" t="n">
        <v>341.605</v>
      </c>
    </row>
    <row r="176" customFormat="false" ht="15" hidden="false" customHeight="false" outlineLevel="0" collapsed="false">
      <c r="A176" s="1" t="n">
        <v>0.002892665</v>
      </c>
      <c r="B176" s="2" t="n">
        <v>1.73E-005</v>
      </c>
      <c r="C176" s="3" t="n">
        <v>219.962</v>
      </c>
      <c r="D176" s="3" t="n">
        <v>219.962</v>
      </c>
      <c r="E176" s="4" t="n">
        <v>0</v>
      </c>
      <c r="F176" s="2" t="n">
        <v>9.47E-011</v>
      </c>
      <c r="G176" s="4" t="n">
        <v>0</v>
      </c>
      <c r="H176" s="3" t="n">
        <v>341.42</v>
      </c>
    </row>
    <row r="177" customFormat="false" ht="15" hidden="false" customHeight="false" outlineLevel="0" collapsed="false">
      <c r="A177" s="1" t="n">
        <v>0.002911767</v>
      </c>
      <c r="B177" s="2" t="n">
        <v>1.74E-005</v>
      </c>
      <c r="C177" s="3" t="n">
        <v>220.068</v>
      </c>
      <c r="D177" s="3" t="n">
        <v>220.068</v>
      </c>
      <c r="E177" s="4" t="n">
        <v>0</v>
      </c>
      <c r="F177" s="2" t="n">
        <v>9.38E-011</v>
      </c>
      <c r="G177" s="4" t="n">
        <v>0</v>
      </c>
      <c r="H177" s="3" t="n">
        <v>341.236</v>
      </c>
    </row>
    <row r="178" customFormat="false" ht="15" hidden="false" customHeight="false" outlineLevel="0" collapsed="false">
      <c r="A178" s="1" t="n">
        <v>0.002930855</v>
      </c>
      <c r="B178" s="2" t="n">
        <v>1.75E-005</v>
      </c>
      <c r="C178" s="3" t="n">
        <v>220.173</v>
      </c>
      <c r="D178" s="3" t="n">
        <v>220.173</v>
      </c>
      <c r="E178" s="4" t="n">
        <v>0</v>
      </c>
      <c r="F178" s="2" t="n">
        <v>9.29E-011</v>
      </c>
      <c r="G178" s="4" t="n">
        <v>0</v>
      </c>
      <c r="H178" s="3" t="n">
        <v>341.054</v>
      </c>
    </row>
    <row r="179" customFormat="false" ht="15" hidden="false" customHeight="false" outlineLevel="0" collapsed="false">
      <c r="A179" s="1" t="n">
        <v>0.002949929</v>
      </c>
      <c r="B179" s="2" t="n">
        <v>1.76E-005</v>
      </c>
      <c r="C179" s="3" t="n">
        <v>220.277</v>
      </c>
      <c r="D179" s="3" t="n">
        <v>220.277</v>
      </c>
      <c r="E179" s="4" t="n">
        <v>0</v>
      </c>
      <c r="F179" s="2" t="n">
        <v>9.2E-011</v>
      </c>
      <c r="G179" s="4" t="n">
        <v>0</v>
      </c>
      <c r="H179" s="3" t="n">
        <v>340.872</v>
      </c>
    </row>
    <row r="180" customFormat="false" ht="15" hidden="false" customHeight="false" outlineLevel="0" collapsed="false">
      <c r="A180" s="1" t="n">
        <v>0.00296899</v>
      </c>
      <c r="B180" s="2" t="n">
        <v>1.77E-005</v>
      </c>
      <c r="C180" s="3" t="n">
        <v>220.381</v>
      </c>
      <c r="D180" s="3" t="n">
        <v>220.381</v>
      </c>
      <c r="E180" s="4" t="n">
        <v>0</v>
      </c>
      <c r="F180" s="2" t="n">
        <v>9.1E-011</v>
      </c>
      <c r="G180" s="4" t="n">
        <v>0</v>
      </c>
      <c r="H180" s="3" t="n">
        <v>340.69</v>
      </c>
    </row>
    <row r="181" customFormat="false" ht="15" hidden="false" customHeight="false" outlineLevel="0" collapsed="false">
      <c r="A181" s="1" t="n">
        <v>0.00298804</v>
      </c>
      <c r="B181" s="2" t="n">
        <v>1.78E-005</v>
      </c>
      <c r="C181" s="3" t="n">
        <v>220.484</v>
      </c>
      <c r="D181" s="3" t="n">
        <v>220.484</v>
      </c>
      <c r="E181" s="4" t="n">
        <v>0</v>
      </c>
      <c r="F181" s="2" t="n">
        <v>9E-011</v>
      </c>
      <c r="G181" s="4" t="n">
        <v>0</v>
      </c>
      <c r="H181" s="3" t="n">
        <v>340.509</v>
      </c>
    </row>
    <row r="182" customFormat="false" ht="15" hidden="false" customHeight="false" outlineLevel="0" collapsed="false">
      <c r="A182" s="1" t="n">
        <v>0.003007077</v>
      </c>
      <c r="B182" s="2" t="n">
        <v>1.79E-005</v>
      </c>
      <c r="C182" s="3" t="n">
        <v>220.586</v>
      </c>
      <c r="D182" s="3" t="n">
        <v>220.586</v>
      </c>
      <c r="E182" s="4" t="n">
        <v>0</v>
      </c>
      <c r="F182" s="2" t="n">
        <v>8.91E-011</v>
      </c>
      <c r="G182" s="4" t="n">
        <v>0</v>
      </c>
      <c r="H182" s="3" t="n">
        <v>340.329</v>
      </c>
    </row>
    <row r="183" customFormat="false" ht="15" hidden="false" customHeight="false" outlineLevel="0" collapsed="false">
      <c r="A183" s="1" t="n">
        <v>0.003026102</v>
      </c>
      <c r="B183" s="2" t="n">
        <v>1.8E-005</v>
      </c>
      <c r="C183" s="3" t="n">
        <v>220.688</v>
      </c>
      <c r="D183" s="3" t="n">
        <v>220.688</v>
      </c>
      <c r="E183" s="4" t="n">
        <v>0</v>
      </c>
      <c r="F183" s="2" t="n">
        <v>8.81E-011</v>
      </c>
      <c r="G183" s="4" t="n">
        <v>0</v>
      </c>
      <c r="H183" s="3" t="n">
        <v>340.149</v>
      </c>
    </row>
    <row r="184" customFormat="false" ht="15" hidden="false" customHeight="false" outlineLevel="0" collapsed="false">
      <c r="A184" s="1" t="n">
        <v>0.003045113</v>
      </c>
      <c r="B184" s="2" t="n">
        <v>1.81E-005</v>
      </c>
      <c r="C184" s="3" t="n">
        <v>220.788</v>
      </c>
      <c r="D184" s="3" t="n">
        <v>220.788</v>
      </c>
      <c r="E184" s="4" t="n">
        <v>0</v>
      </c>
      <c r="F184" s="2" t="n">
        <v>8.71E-011</v>
      </c>
      <c r="G184" s="4" t="n">
        <v>0</v>
      </c>
      <c r="H184" s="3" t="n">
        <v>339.969</v>
      </c>
    </row>
    <row r="185" customFormat="false" ht="15" hidden="false" customHeight="false" outlineLevel="0" collapsed="false">
      <c r="A185" s="1" t="n">
        <v>0.003064107</v>
      </c>
      <c r="B185" s="2" t="n">
        <v>1.82E-005</v>
      </c>
      <c r="C185" s="3" t="n">
        <v>220.887</v>
      </c>
      <c r="D185" s="3" t="n">
        <v>220.887</v>
      </c>
      <c r="E185" s="4" t="n">
        <v>0</v>
      </c>
      <c r="F185" s="2" t="n">
        <v>8.61E-011</v>
      </c>
      <c r="G185" s="4" t="n">
        <v>0</v>
      </c>
      <c r="H185" s="3" t="n">
        <v>339.789</v>
      </c>
    </row>
    <row r="186" customFormat="false" ht="15" hidden="false" customHeight="false" outlineLevel="0" collapsed="false">
      <c r="A186" s="1" t="n">
        <v>0.003083084</v>
      </c>
      <c r="B186" s="2" t="n">
        <v>1.83E-005</v>
      </c>
      <c r="C186" s="3" t="n">
        <v>220.986</v>
      </c>
      <c r="D186" s="3" t="n">
        <v>220.986</v>
      </c>
      <c r="E186" s="4" t="n">
        <v>0</v>
      </c>
      <c r="F186" s="2" t="n">
        <v>8.51E-011</v>
      </c>
      <c r="G186" s="4" t="n">
        <v>0</v>
      </c>
      <c r="H186" s="3" t="n">
        <v>339.609</v>
      </c>
    </row>
    <row r="187" customFormat="false" ht="15" hidden="false" customHeight="false" outlineLevel="0" collapsed="false">
      <c r="A187" s="1" t="n">
        <v>0.003102043</v>
      </c>
      <c r="B187" s="2" t="n">
        <v>1.84E-005</v>
      </c>
      <c r="C187" s="3" t="n">
        <v>221.084</v>
      </c>
      <c r="D187" s="3" t="n">
        <v>221.084</v>
      </c>
      <c r="E187" s="4" t="n">
        <v>0</v>
      </c>
      <c r="F187" s="2" t="n">
        <v>8.4E-011</v>
      </c>
      <c r="G187" s="4" t="n">
        <v>0</v>
      </c>
      <c r="H187" s="3" t="n">
        <v>339.428</v>
      </c>
    </row>
    <row r="188" customFormat="false" ht="15" hidden="false" customHeight="false" outlineLevel="0" collapsed="false">
      <c r="A188" s="1" t="n">
        <v>0.003120985</v>
      </c>
      <c r="B188" s="2" t="n">
        <v>1.85E-005</v>
      </c>
      <c r="C188" s="3" t="n">
        <v>221.181</v>
      </c>
      <c r="D188" s="3" t="n">
        <v>221.181</v>
      </c>
      <c r="E188" s="4" t="n">
        <v>0</v>
      </c>
      <c r="F188" s="2" t="n">
        <v>8.3E-011</v>
      </c>
      <c r="G188" s="4" t="n">
        <v>0</v>
      </c>
      <c r="H188" s="3" t="n">
        <v>339.247</v>
      </c>
    </row>
    <row r="189" customFormat="false" ht="15" hidden="false" customHeight="false" outlineLevel="0" collapsed="false">
      <c r="A189" s="1" t="n">
        <v>0.003139909</v>
      </c>
      <c r="B189" s="2" t="n">
        <v>1.86E-005</v>
      </c>
      <c r="C189" s="3" t="n">
        <v>221.277</v>
      </c>
      <c r="D189" s="3" t="n">
        <v>221.277</v>
      </c>
      <c r="E189" s="4" t="n">
        <v>0</v>
      </c>
      <c r="F189" s="2" t="n">
        <v>8.19E-011</v>
      </c>
      <c r="G189" s="4" t="n">
        <v>0</v>
      </c>
      <c r="H189" s="3" t="n">
        <v>339.066</v>
      </c>
    </row>
    <row r="190" customFormat="false" ht="15" hidden="false" customHeight="false" outlineLevel="0" collapsed="false">
      <c r="A190" s="1" t="n">
        <v>0.003158815</v>
      </c>
      <c r="B190" s="2" t="n">
        <v>1.87E-005</v>
      </c>
      <c r="C190" s="3" t="n">
        <v>221.373</v>
      </c>
      <c r="D190" s="3" t="n">
        <v>221.373</v>
      </c>
      <c r="E190" s="4" t="n">
        <v>0</v>
      </c>
      <c r="F190" s="2" t="n">
        <v>8.09E-011</v>
      </c>
      <c r="G190" s="4" t="n">
        <v>0</v>
      </c>
      <c r="H190" s="3" t="n">
        <v>338.884</v>
      </c>
    </row>
    <row r="191" customFormat="false" ht="15" hidden="false" customHeight="false" outlineLevel="0" collapsed="false">
      <c r="A191" s="1" t="n">
        <v>0.003177703</v>
      </c>
      <c r="B191" s="2" t="n">
        <v>1.88E-005</v>
      </c>
      <c r="C191" s="3" t="n">
        <v>221.467</v>
      </c>
      <c r="D191" s="3" t="n">
        <v>221.467</v>
      </c>
      <c r="E191" s="4" t="n">
        <v>0</v>
      </c>
      <c r="F191" s="2" t="n">
        <v>7.98E-011</v>
      </c>
      <c r="G191" s="4" t="n">
        <v>0</v>
      </c>
      <c r="H191" s="3" t="n">
        <v>338.702</v>
      </c>
    </row>
    <row r="192" customFormat="false" ht="15" hidden="false" customHeight="false" outlineLevel="0" collapsed="false">
      <c r="A192" s="1" t="n">
        <v>0.003196572</v>
      </c>
      <c r="B192" s="2" t="n">
        <v>1.89E-005</v>
      </c>
      <c r="C192" s="3" t="n">
        <v>221.561</v>
      </c>
      <c r="D192" s="3" t="n">
        <v>221.561</v>
      </c>
      <c r="E192" s="4" t="n">
        <v>0</v>
      </c>
      <c r="F192" s="2" t="n">
        <v>7.87E-011</v>
      </c>
      <c r="G192" s="4" t="n">
        <v>0</v>
      </c>
      <c r="H192" s="3" t="n">
        <v>338.52</v>
      </c>
    </row>
    <row r="193" customFormat="false" ht="15" hidden="false" customHeight="false" outlineLevel="0" collapsed="false">
      <c r="A193" s="1" t="n">
        <v>0.003215423</v>
      </c>
      <c r="B193" s="2" t="n">
        <v>1.9E-005</v>
      </c>
      <c r="C193" s="3" t="n">
        <v>221.654</v>
      </c>
      <c r="D193" s="3" t="n">
        <v>221.654</v>
      </c>
      <c r="E193" s="4" t="n">
        <v>0</v>
      </c>
      <c r="F193" s="2" t="n">
        <v>7.76E-011</v>
      </c>
      <c r="G193" s="4" t="n">
        <v>0</v>
      </c>
      <c r="H193" s="3" t="n">
        <v>338.337</v>
      </c>
    </row>
    <row r="194" customFormat="false" ht="15" hidden="false" customHeight="false" outlineLevel="0" collapsed="false">
      <c r="A194" s="1" t="n">
        <v>0.003234254</v>
      </c>
      <c r="B194" s="2" t="n">
        <v>1.91E-005</v>
      </c>
      <c r="C194" s="3" t="n">
        <v>221.745</v>
      </c>
      <c r="D194" s="3" t="n">
        <v>221.745</v>
      </c>
      <c r="E194" s="4" t="n">
        <v>0</v>
      </c>
      <c r="F194" s="2" t="n">
        <v>7.64E-011</v>
      </c>
      <c r="G194" s="4" t="n">
        <v>0</v>
      </c>
      <c r="H194" s="3" t="n">
        <v>338.154</v>
      </c>
    </row>
    <row r="195" customFormat="false" ht="15" hidden="false" customHeight="false" outlineLevel="0" collapsed="false">
      <c r="A195" s="1" t="n">
        <v>0.003253066</v>
      </c>
      <c r="B195" s="2" t="n">
        <v>1.92E-005</v>
      </c>
      <c r="C195" s="3" t="n">
        <v>221.837</v>
      </c>
      <c r="D195" s="3" t="n">
        <v>221.837</v>
      </c>
      <c r="E195" s="4" t="n">
        <v>0</v>
      </c>
      <c r="F195" s="2" t="n">
        <v>7.53E-011</v>
      </c>
      <c r="G195" s="4" t="n">
        <v>0</v>
      </c>
      <c r="H195" s="3" t="n">
        <v>337.959</v>
      </c>
    </row>
    <row r="196" customFormat="false" ht="15" hidden="false" customHeight="false" outlineLevel="0" collapsed="false">
      <c r="A196" s="1" t="n">
        <v>0.003271859</v>
      </c>
      <c r="B196" s="2" t="n">
        <v>1.93E-005</v>
      </c>
      <c r="C196" s="3" t="n">
        <v>221.927</v>
      </c>
      <c r="D196" s="3" t="n">
        <v>221.927</v>
      </c>
      <c r="E196" s="4" t="n">
        <v>0</v>
      </c>
      <c r="F196" s="2" t="n">
        <v>7.42E-011</v>
      </c>
      <c r="G196" s="4" t="n">
        <v>0</v>
      </c>
      <c r="H196" s="3" t="n">
        <v>337.764</v>
      </c>
    </row>
    <row r="197" customFormat="false" ht="15" hidden="false" customHeight="false" outlineLevel="0" collapsed="false">
      <c r="A197" s="1" t="n">
        <v>0.003290633</v>
      </c>
      <c r="B197" s="2" t="n">
        <v>1.94E-005</v>
      </c>
      <c r="C197" s="3" t="n">
        <v>222.016</v>
      </c>
      <c r="D197" s="3" t="n">
        <v>222.016</v>
      </c>
      <c r="E197" s="4" t="n">
        <v>0</v>
      </c>
      <c r="F197" s="2" t="n">
        <v>7.3E-011</v>
      </c>
      <c r="G197" s="4" t="n">
        <v>0</v>
      </c>
      <c r="H197" s="3" t="n">
        <v>337.541</v>
      </c>
    </row>
    <row r="198" customFormat="false" ht="15" hidden="false" customHeight="false" outlineLevel="0" collapsed="false">
      <c r="A198" s="1" t="n">
        <v>0.003309386</v>
      </c>
      <c r="B198" s="2" t="n">
        <v>1.95E-005</v>
      </c>
      <c r="C198" s="3" t="n">
        <v>222.105</v>
      </c>
      <c r="D198" s="3" t="n">
        <v>222.105</v>
      </c>
      <c r="E198" s="4" t="n">
        <v>0</v>
      </c>
      <c r="F198" s="2" t="n">
        <v>7.18E-011</v>
      </c>
      <c r="G198" s="4" t="n">
        <v>0</v>
      </c>
      <c r="H198" s="3" t="n">
        <v>337.315</v>
      </c>
    </row>
    <row r="199" customFormat="false" ht="15" hidden="false" customHeight="false" outlineLevel="0" collapsed="false">
      <c r="A199" s="1" t="n">
        <v>0.00332812</v>
      </c>
      <c r="B199" s="2" t="n">
        <v>1.96E-005</v>
      </c>
      <c r="C199" s="3" t="n">
        <v>222.193</v>
      </c>
      <c r="D199" s="3" t="n">
        <v>222.193</v>
      </c>
      <c r="E199" s="4" t="n">
        <v>0</v>
      </c>
      <c r="F199" s="2" t="n">
        <v>7.06E-011</v>
      </c>
      <c r="G199" s="4" t="n">
        <v>0</v>
      </c>
      <c r="H199" s="3" t="n">
        <v>337.09</v>
      </c>
    </row>
    <row r="200" customFormat="false" ht="15" hidden="false" customHeight="false" outlineLevel="0" collapsed="false">
      <c r="A200" s="1" t="n">
        <v>0.003346833</v>
      </c>
      <c r="B200" s="2" t="n">
        <v>1.97E-005</v>
      </c>
      <c r="C200" s="3" t="n">
        <v>222.28</v>
      </c>
      <c r="D200" s="3" t="n">
        <v>222.28</v>
      </c>
      <c r="E200" s="4" t="n">
        <v>0</v>
      </c>
      <c r="F200" s="2" t="n">
        <v>6.94E-011</v>
      </c>
      <c r="G200" s="4" t="n">
        <v>0</v>
      </c>
      <c r="H200" s="3" t="n">
        <v>336.867</v>
      </c>
    </row>
    <row r="201" customFormat="false" ht="15" hidden="false" customHeight="false" outlineLevel="0" collapsed="false">
      <c r="A201" s="1" t="n">
        <v>0.003365525</v>
      </c>
      <c r="B201" s="2" t="n">
        <v>1.98E-005</v>
      </c>
      <c r="C201" s="3" t="n">
        <v>222.366</v>
      </c>
      <c r="D201" s="3" t="n">
        <v>222.366</v>
      </c>
      <c r="E201" s="4" t="n">
        <v>0</v>
      </c>
      <c r="F201" s="2" t="n">
        <v>6.82E-011</v>
      </c>
      <c r="G201" s="4" t="n">
        <v>0</v>
      </c>
      <c r="H201" s="3" t="n">
        <v>336.644</v>
      </c>
    </row>
    <row r="202" customFormat="false" ht="15" hidden="false" customHeight="false" outlineLevel="0" collapsed="false">
      <c r="A202" s="1" t="n">
        <v>0.003384198</v>
      </c>
      <c r="B202" s="2" t="n">
        <v>1.99E-005</v>
      </c>
      <c r="C202" s="3" t="n">
        <v>222.451</v>
      </c>
      <c r="D202" s="3" t="n">
        <v>222.451</v>
      </c>
      <c r="E202" s="4" t="n">
        <v>0</v>
      </c>
      <c r="F202" s="2" t="n">
        <v>6.69E-011</v>
      </c>
      <c r="G202" s="4" t="n">
        <v>0</v>
      </c>
      <c r="H202" s="3" t="n">
        <v>336.423</v>
      </c>
    </row>
    <row r="203" customFormat="false" ht="15" hidden="false" customHeight="false" outlineLevel="0" collapsed="false">
      <c r="A203" s="1" t="n">
        <v>0.003402848</v>
      </c>
      <c r="B203" s="2" t="n">
        <v>2E-005</v>
      </c>
      <c r="C203" s="3" t="n">
        <v>222.536</v>
      </c>
      <c r="D203" s="3" t="n">
        <v>222.536</v>
      </c>
      <c r="E203" s="4" t="n">
        <v>0</v>
      </c>
      <c r="F203" s="2" t="n">
        <v>6.57E-011</v>
      </c>
      <c r="G203" s="4" t="n">
        <v>0</v>
      </c>
      <c r="H203" s="3" t="n">
        <v>336.202</v>
      </c>
    </row>
    <row r="204" customFormat="false" ht="15" hidden="false" customHeight="false" outlineLevel="0" collapsed="false">
      <c r="A204" s="1" t="n">
        <v>0.003421478</v>
      </c>
      <c r="B204" s="2" t="n">
        <v>2.01E-005</v>
      </c>
      <c r="C204" s="3" t="n">
        <v>222.619</v>
      </c>
      <c r="D204" s="3" t="n">
        <v>222.619</v>
      </c>
      <c r="E204" s="4" t="n">
        <v>0</v>
      </c>
      <c r="F204" s="2" t="n">
        <v>6.44E-011</v>
      </c>
      <c r="G204" s="4" t="n">
        <v>0</v>
      </c>
      <c r="H204" s="3" t="n">
        <v>335.983</v>
      </c>
    </row>
    <row r="205" customFormat="false" ht="15" hidden="false" customHeight="false" outlineLevel="0" collapsed="false">
      <c r="A205" s="1" t="n">
        <v>0.003440087</v>
      </c>
      <c r="B205" s="2" t="n">
        <v>2.02E-005</v>
      </c>
      <c r="C205" s="3" t="n">
        <v>222.702</v>
      </c>
      <c r="D205" s="3" t="n">
        <v>222.702</v>
      </c>
      <c r="E205" s="4" t="n">
        <v>0</v>
      </c>
      <c r="F205" s="2" t="n">
        <v>6.31E-011</v>
      </c>
      <c r="G205" s="4" t="n">
        <v>0</v>
      </c>
      <c r="H205" s="3" t="n">
        <v>335.764</v>
      </c>
    </row>
    <row r="206" customFormat="false" ht="15" hidden="false" customHeight="false" outlineLevel="0" collapsed="false">
      <c r="A206" s="1" t="n">
        <v>0.003458673</v>
      </c>
      <c r="B206" s="2" t="n">
        <v>2.03E-005</v>
      </c>
      <c r="C206" s="3" t="n">
        <v>222.784</v>
      </c>
      <c r="D206" s="3" t="n">
        <v>222.784</v>
      </c>
      <c r="E206" s="4" t="n">
        <v>0</v>
      </c>
      <c r="F206" s="2" t="n">
        <v>6.18E-011</v>
      </c>
      <c r="G206" s="4" t="n">
        <v>0</v>
      </c>
      <c r="H206" s="3" t="n">
        <v>335.547</v>
      </c>
    </row>
    <row r="207" customFormat="false" ht="15" hidden="false" customHeight="false" outlineLevel="0" collapsed="false">
      <c r="A207" s="1" t="n">
        <v>0.003477238</v>
      </c>
      <c r="B207" s="2" t="n">
        <v>2.04E-005</v>
      </c>
      <c r="C207" s="3" t="n">
        <v>222.865</v>
      </c>
      <c r="D207" s="3" t="n">
        <v>222.865</v>
      </c>
      <c r="E207" s="4" t="n">
        <v>0</v>
      </c>
      <c r="F207" s="2" t="n">
        <v>6.05E-011</v>
      </c>
      <c r="G207" s="4" t="n">
        <v>0</v>
      </c>
      <c r="H207" s="3" t="n">
        <v>335.33</v>
      </c>
    </row>
    <row r="208" customFormat="false" ht="15" hidden="false" customHeight="false" outlineLevel="0" collapsed="false">
      <c r="A208" s="1" t="n">
        <v>0.003495781</v>
      </c>
      <c r="B208" s="2" t="n">
        <v>2.05E-005</v>
      </c>
      <c r="C208" s="3" t="n">
        <v>222.945</v>
      </c>
      <c r="D208" s="3" t="n">
        <v>222.945</v>
      </c>
      <c r="E208" s="4" t="n">
        <v>0</v>
      </c>
      <c r="F208" s="2" t="n">
        <v>5.92E-011</v>
      </c>
      <c r="G208" s="4" t="n">
        <v>0</v>
      </c>
      <c r="H208" s="3" t="n">
        <v>335.115</v>
      </c>
    </row>
    <row r="209" customFormat="false" ht="15" hidden="false" customHeight="false" outlineLevel="0" collapsed="false">
      <c r="A209" s="1" t="n">
        <v>0.003514302</v>
      </c>
      <c r="B209" s="2" t="n">
        <v>2.06E-005</v>
      </c>
      <c r="C209" s="3" t="n">
        <v>223.025</v>
      </c>
      <c r="D209" s="3" t="n">
        <v>223.025</v>
      </c>
      <c r="E209" s="4" t="n">
        <v>0</v>
      </c>
      <c r="F209" s="2" t="n">
        <v>5.78E-011</v>
      </c>
      <c r="G209" s="4" t="n">
        <v>0</v>
      </c>
      <c r="H209" s="3" t="n">
        <v>334.9</v>
      </c>
    </row>
    <row r="210" customFormat="false" ht="15" hidden="false" customHeight="false" outlineLevel="0" collapsed="false">
      <c r="A210" s="1" t="n">
        <v>0.003532799</v>
      </c>
      <c r="B210" s="2" t="n">
        <v>2.07E-005</v>
      </c>
      <c r="C210" s="3" t="n">
        <v>223.103</v>
      </c>
      <c r="D210" s="3" t="n">
        <v>223.103</v>
      </c>
      <c r="E210" s="4" t="n">
        <v>0</v>
      </c>
      <c r="F210" s="2" t="n">
        <v>5.64E-011</v>
      </c>
      <c r="G210" s="4" t="n">
        <v>0</v>
      </c>
      <c r="H210" s="3" t="n">
        <v>334.686</v>
      </c>
    </row>
    <row r="211" customFormat="false" ht="15" hidden="false" customHeight="false" outlineLevel="0" collapsed="false">
      <c r="A211" s="1" t="n">
        <v>0.003551275</v>
      </c>
      <c r="B211" s="2" t="n">
        <v>2.08E-005</v>
      </c>
      <c r="C211" s="3" t="n">
        <v>223.181</v>
      </c>
      <c r="D211" s="3" t="n">
        <v>223.181</v>
      </c>
      <c r="E211" s="4" t="n">
        <v>0</v>
      </c>
      <c r="F211" s="2" t="n">
        <v>5.5E-011</v>
      </c>
      <c r="G211" s="4" t="n">
        <v>0</v>
      </c>
      <c r="H211" s="3" t="n">
        <v>334.473</v>
      </c>
    </row>
    <row r="212" customFormat="false" ht="15" hidden="false" customHeight="false" outlineLevel="0" collapsed="false">
      <c r="A212" s="1" t="n">
        <v>0.003569728</v>
      </c>
      <c r="B212" s="2" t="n">
        <v>2.09E-005</v>
      </c>
      <c r="C212" s="3" t="n">
        <v>223.258</v>
      </c>
      <c r="D212" s="3" t="n">
        <v>223.258</v>
      </c>
      <c r="E212" s="4" t="n">
        <v>0</v>
      </c>
      <c r="F212" s="2" t="n">
        <v>5.36E-011</v>
      </c>
      <c r="G212" s="4" t="n">
        <v>0</v>
      </c>
      <c r="H212" s="3" t="n">
        <v>334.261</v>
      </c>
    </row>
    <row r="213" customFormat="false" ht="15" hidden="false" customHeight="false" outlineLevel="0" collapsed="false">
      <c r="A213" s="1" t="n">
        <v>0.003588157</v>
      </c>
      <c r="B213" s="2" t="n">
        <v>2.1E-005</v>
      </c>
      <c r="C213" s="3" t="n">
        <v>223.334</v>
      </c>
      <c r="D213" s="3" t="n">
        <v>223.334</v>
      </c>
      <c r="E213" s="4" t="n">
        <v>0</v>
      </c>
      <c r="F213" s="2" t="n">
        <v>5.22E-011</v>
      </c>
      <c r="G213" s="4" t="n">
        <v>0</v>
      </c>
      <c r="H213" s="3" t="n">
        <v>334.05</v>
      </c>
    </row>
    <row r="214" customFormat="false" ht="15" hidden="false" customHeight="false" outlineLevel="0" collapsed="false">
      <c r="A214" s="1" t="n">
        <v>0.003606563</v>
      </c>
      <c r="B214" s="2" t="n">
        <v>2.11E-005</v>
      </c>
      <c r="C214" s="3" t="n">
        <v>223.409</v>
      </c>
      <c r="D214" s="3" t="n">
        <v>223.409</v>
      </c>
      <c r="E214" s="4" t="n">
        <v>0</v>
      </c>
      <c r="F214" s="2" t="n">
        <v>5.08E-011</v>
      </c>
      <c r="G214" s="4" t="n">
        <v>0</v>
      </c>
      <c r="H214" s="3" t="n">
        <v>333.84</v>
      </c>
    </row>
    <row r="215" customFormat="false" ht="15" hidden="false" customHeight="false" outlineLevel="0" collapsed="false">
      <c r="A215" s="1" t="n">
        <v>0.003624944</v>
      </c>
      <c r="B215" s="2" t="n">
        <v>2.12E-005</v>
      </c>
      <c r="C215" s="3" t="n">
        <v>223.483</v>
      </c>
      <c r="D215" s="3" t="n">
        <v>223.483</v>
      </c>
      <c r="E215" s="4" t="n">
        <v>0</v>
      </c>
      <c r="F215" s="2" t="n">
        <v>4.93E-011</v>
      </c>
      <c r="G215" s="4" t="n">
        <v>0</v>
      </c>
      <c r="H215" s="3" t="n">
        <v>333.63</v>
      </c>
    </row>
    <row r="216" customFormat="false" ht="15" hidden="false" customHeight="false" outlineLevel="0" collapsed="false">
      <c r="A216" s="1" t="n">
        <v>0.003643302</v>
      </c>
      <c r="B216" s="2" t="n">
        <v>2.13E-005</v>
      </c>
      <c r="C216" s="3" t="n">
        <v>223.556</v>
      </c>
      <c r="D216" s="3" t="n">
        <v>223.556</v>
      </c>
      <c r="E216" s="4" t="n">
        <v>0</v>
      </c>
      <c r="F216" s="2" t="n">
        <v>4.78E-011</v>
      </c>
      <c r="G216" s="4" t="n">
        <v>0</v>
      </c>
      <c r="H216" s="3" t="n">
        <v>333.421</v>
      </c>
    </row>
    <row r="217" customFormat="false" ht="15" hidden="false" customHeight="false" outlineLevel="0" collapsed="false">
      <c r="A217" s="1" t="n">
        <v>0.003661636</v>
      </c>
      <c r="B217" s="2" t="n">
        <v>2.14E-005</v>
      </c>
      <c r="C217" s="3" t="n">
        <v>223.629</v>
      </c>
      <c r="D217" s="3" t="n">
        <v>223.629</v>
      </c>
      <c r="E217" s="4" t="n">
        <v>0</v>
      </c>
      <c r="F217" s="2" t="n">
        <v>4.63E-011</v>
      </c>
      <c r="G217" s="4" t="n">
        <v>0</v>
      </c>
      <c r="H217" s="3" t="n">
        <v>333.213</v>
      </c>
    </row>
    <row r="218" customFormat="false" ht="15" hidden="false" customHeight="false" outlineLevel="0" collapsed="false">
      <c r="A218" s="1" t="n">
        <v>0.003679946</v>
      </c>
      <c r="B218" s="2" t="n">
        <v>2.15E-005</v>
      </c>
      <c r="C218" s="3" t="n">
        <v>223.7</v>
      </c>
      <c r="D218" s="3" t="n">
        <v>223.7</v>
      </c>
      <c r="E218" s="4" t="n">
        <v>0</v>
      </c>
      <c r="F218" s="2" t="n">
        <v>4.48E-011</v>
      </c>
      <c r="G218" s="4" t="n">
        <v>0</v>
      </c>
      <c r="H218" s="3" t="n">
        <v>333.006</v>
      </c>
    </row>
    <row r="219" customFormat="false" ht="15" hidden="false" customHeight="false" outlineLevel="0" collapsed="false">
      <c r="A219" s="1" t="n">
        <v>0.003698231</v>
      </c>
      <c r="B219" s="2" t="n">
        <v>2.16E-005</v>
      </c>
      <c r="C219" s="3" t="n">
        <v>223.771</v>
      </c>
      <c r="D219" s="3" t="n">
        <v>223.771</v>
      </c>
      <c r="E219" s="4" t="n">
        <v>0</v>
      </c>
      <c r="F219" s="2" t="n">
        <v>4.33E-011</v>
      </c>
      <c r="G219" s="4" t="n">
        <v>0</v>
      </c>
      <c r="H219" s="3" t="n">
        <v>332.799</v>
      </c>
    </row>
    <row r="220" customFormat="false" ht="15" hidden="false" customHeight="false" outlineLevel="0" collapsed="false">
      <c r="A220" s="1" t="n">
        <v>0.003716491</v>
      </c>
      <c r="B220" s="2" t="n">
        <v>2.17E-005</v>
      </c>
      <c r="C220" s="3" t="n">
        <v>223.841</v>
      </c>
      <c r="D220" s="3" t="n">
        <v>223.841</v>
      </c>
      <c r="E220" s="4" t="n">
        <v>0</v>
      </c>
      <c r="F220" s="2" t="n">
        <v>4.17E-011</v>
      </c>
      <c r="G220" s="4" t="n">
        <v>0</v>
      </c>
      <c r="H220" s="3" t="n">
        <v>332.594</v>
      </c>
    </row>
    <row r="221" customFormat="false" ht="15" hidden="false" customHeight="false" outlineLevel="0" collapsed="false">
      <c r="A221" s="1" t="n">
        <v>0.003734726</v>
      </c>
      <c r="B221" s="2" t="n">
        <v>2.18E-005</v>
      </c>
      <c r="C221" s="3" t="n">
        <v>223.91</v>
      </c>
      <c r="D221" s="3" t="n">
        <v>223.91</v>
      </c>
      <c r="E221" s="4" t="n">
        <v>0</v>
      </c>
      <c r="F221" s="2" t="n">
        <v>4.01E-011</v>
      </c>
      <c r="G221" s="4" t="n">
        <v>0</v>
      </c>
      <c r="H221" s="3" t="n">
        <v>332.389</v>
      </c>
    </row>
    <row r="222" customFormat="false" ht="15" hidden="false" customHeight="false" outlineLevel="0" collapsed="false">
      <c r="A222" s="1" t="n">
        <v>0.003752936</v>
      </c>
      <c r="B222" s="2" t="n">
        <v>2.19E-005</v>
      </c>
      <c r="C222" s="3" t="n">
        <v>223.978</v>
      </c>
      <c r="D222" s="3" t="n">
        <v>223.978</v>
      </c>
      <c r="E222" s="4" t="n">
        <v>0</v>
      </c>
      <c r="F222" s="2" t="n">
        <v>3.85E-011</v>
      </c>
      <c r="G222" s="4" t="n">
        <v>0</v>
      </c>
      <c r="H222" s="3" t="n">
        <v>332.184</v>
      </c>
    </row>
    <row r="223" customFormat="false" ht="15" hidden="false" customHeight="false" outlineLevel="0" collapsed="false">
      <c r="A223" s="1" t="n">
        <v>0.003771121</v>
      </c>
      <c r="B223" s="2" t="n">
        <v>2.2E-005</v>
      </c>
      <c r="C223" s="3" t="n">
        <v>224.045</v>
      </c>
      <c r="D223" s="3" t="n">
        <v>224.045</v>
      </c>
      <c r="E223" s="4" t="n">
        <v>0</v>
      </c>
      <c r="F223" s="2" t="n">
        <v>3.69E-011</v>
      </c>
      <c r="G223" s="4" t="n">
        <v>0</v>
      </c>
      <c r="H223" s="3" t="n">
        <v>331.981</v>
      </c>
    </row>
    <row r="224" customFormat="false" ht="15" hidden="false" customHeight="false" outlineLevel="0" collapsed="false">
      <c r="A224" s="1" t="n">
        <v>0.003789279</v>
      </c>
      <c r="B224" s="2" t="n">
        <v>2.21E-005</v>
      </c>
      <c r="C224" s="3" t="n">
        <v>224.111</v>
      </c>
      <c r="D224" s="3" t="n">
        <v>224.111</v>
      </c>
      <c r="E224" s="4" t="n">
        <v>0</v>
      </c>
      <c r="F224" s="2" t="n">
        <v>3.53E-011</v>
      </c>
      <c r="G224" s="4" t="n">
        <v>0</v>
      </c>
      <c r="H224" s="3" t="n">
        <v>331.778</v>
      </c>
    </row>
    <row r="225" customFormat="false" ht="15" hidden="false" customHeight="false" outlineLevel="0" collapsed="false">
      <c r="A225" s="1" t="n">
        <v>0.003807412</v>
      </c>
      <c r="B225" s="2" t="n">
        <v>2.22E-005</v>
      </c>
      <c r="C225" s="3" t="n">
        <v>224.177</v>
      </c>
      <c r="D225" s="3" t="n">
        <v>224.177</v>
      </c>
      <c r="E225" s="4" t="n">
        <v>0</v>
      </c>
      <c r="F225" s="2" t="n">
        <v>3.36E-011</v>
      </c>
      <c r="G225" s="4" t="n">
        <v>0</v>
      </c>
      <c r="H225" s="3" t="n">
        <v>331.576</v>
      </c>
    </row>
    <row r="226" customFormat="false" ht="15" hidden="false" customHeight="false" outlineLevel="0" collapsed="false">
      <c r="A226" s="1" t="n">
        <v>0.003825518</v>
      </c>
      <c r="B226" s="2" t="n">
        <v>2.23E-005</v>
      </c>
      <c r="C226" s="3" t="n">
        <v>224.241</v>
      </c>
      <c r="D226" s="3" t="n">
        <v>224.241</v>
      </c>
      <c r="E226" s="4" t="n">
        <v>0</v>
      </c>
      <c r="F226" s="2" t="n">
        <v>3.19E-011</v>
      </c>
      <c r="G226" s="4" t="n">
        <v>0</v>
      </c>
      <c r="H226" s="3" t="n">
        <v>331.374</v>
      </c>
    </row>
    <row r="227" customFormat="false" ht="15" hidden="false" customHeight="false" outlineLevel="0" collapsed="false">
      <c r="A227" s="1" t="n">
        <v>0.003843598</v>
      </c>
      <c r="B227" s="2" t="n">
        <v>2.24E-005</v>
      </c>
      <c r="C227" s="3" t="n">
        <v>224.305</v>
      </c>
      <c r="D227" s="3" t="n">
        <v>224.305</v>
      </c>
      <c r="E227" s="4" t="n">
        <v>0</v>
      </c>
      <c r="F227" s="2" t="n">
        <v>3.02E-011</v>
      </c>
      <c r="G227" s="4" t="n">
        <v>0</v>
      </c>
      <c r="H227" s="3" t="n">
        <v>331.173</v>
      </c>
    </row>
    <row r="228" customFormat="false" ht="15" hidden="false" customHeight="false" outlineLevel="0" collapsed="false">
      <c r="A228" s="1" t="n">
        <v>0.003861651</v>
      </c>
      <c r="B228" s="2" t="n">
        <v>2.25E-005</v>
      </c>
      <c r="C228" s="3" t="n">
        <v>224.367</v>
      </c>
      <c r="D228" s="3" t="n">
        <v>224.367</v>
      </c>
      <c r="E228" s="4" t="n">
        <v>0</v>
      </c>
      <c r="F228" s="2" t="n">
        <v>2.85E-011</v>
      </c>
      <c r="G228" s="4" t="n">
        <v>0</v>
      </c>
      <c r="H228" s="3" t="n">
        <v>330.973</v>
      </c>
    </row>
    <row r="229" customFormat="false" ht="15" hidden="false" customHeight="false" outlineLevel="0" collapsed="false">
      <c r="A229" s="1" t="n">
        <v>0.003879677</v>
      </c>
      <c r="B229" s="2" t="n">
        <v>2.26E-005</v>
      </c>
      <c r="C229" s="3" t="n">
        <v>224.429</v>
      </c>
      <c r="D229" s="3" t="n">
        <v>224.429</v>
      </c>
      <c r="E229" s="4" t="n">
        <v>0</v>
      </c>
      <c r="F229" s="2" t="n">
        <v>2.67E-011</v>
      </c>
      <c r="G229" s="4" t="n">
        <v>0</v>
      </c>
      <c r="H229" s="3" t="n">
        <v>330.773</v>
      </c>
    </row>
    <row r="230" customFormat="false" ht="15" hidden="false" customHeight="false" outlineLevel="0" collapsed="false">
      <c r="A230" s="1" t="n">
        <v>0.003897676</v>
      </c>
      <c r="B230" s="2" t="n">
        <v>2.27E-005</v>
      </c>
      <c r="C230" s="3" t="n">
        <v>224.49</v>
      </c>
      <c r="D230" s="3" t="n">
        <v>224.49</v>
      </c>
      <c r="E230" s="4" t="n">
        <v>0</v>
      </c>
      <c r="F230" s="2" t="n">
        <v>2.5E-011</v>
      </c>
      <c r="G230" s="4" t="n">
        <v>0</v>
      </c>
      <c r="H230" s="3" t="n">
        <v>330.574</v>
      </c>
    </row>
    <row r="231" customFormat="false" ht="15" hidden="false" customHeight="false" outlineLevel="0" collapsed="false">
      <c r="A231" s="1" t="n">
        <v>0.003915648</v>
      </c>
      <c r="B231" s="2" t="n">
        <v>2.28E-005</v>
      </c>
      <c r="C231" s="3" t="n">
        <v>224.55</v>
      </c>
      <c r="D231" s="3" t="n">
        <v>224.55</v>
      </c>
      <c r="E231" s="4" t="n">
        <v>0</v>
      </c>
      <c r="F231" s="2" t="n">
        <v>2.32E-011</v>
      </c>
      <c r="G231" s="4" t="n">
        <v>0</v>
      </c>
      <c r="H231" s="3" t="n">
        <v>330.376</v>
      </c>
    </row>
    <row r="232" customFormat="false" ht="15" hidden="false" customHeight="false" outlineLevel="0" collapsed="false">
      <c r="A232" s="1" t="n">
        <v>0.003933591</v>
      </c>
      <c r="B232" s="2" t="n">
        <v>2.29E-005</v>
      </c>
      <c r="C232" s="3" t="n">
        <v>224.609</v>
      </c>
      <c r="D232" s="3" t="n">
        <v>224.609</v>
      </c>
      <c r="E232" s="4" t="n">
        <v>0</v>
      </c>
      <c r="F232" s="2" t="n">
        <v>2.13E-011</v>
      </c>
      <c r="G232" s="4" t="n">
        <v>0</v>
      </c>
      <c r="H232" s="3" t="n">
        <v>330.178</v>
      </c>
    </row>
    <row r="233" customFormat="false" ht="15" hidden="false" customHeight="false" outlineLevel="0" collapsed="false">
      <c r="A233" s="1" t="n">
        <v>0.003951507</v>
      </c>
      <c r="B233" s="2" t="n">
        <v>2.3E-005</v>
      </c>
      <c r="C233" s="3" t="n">
        <v>224.667</v>
      </c>
      <c r="D233" s="3" t="n">
        <v>224.667</v>
      </c>
      <c r="E233" s="4" t="n">
        <v>0</v>
      </c>
      <c r="F233" s="2" t="n">
        <v>1.95E-011</v>
      </c>
      <c r="G233" s="4" t="n">
        <v>0</v>
      </c>
      <c r="H233" s="3" t="n">
        <v>329.981</v>
      </c>
    </row>
    <row r="234" customFormat="false" ht="15" hidden="false" customHeight="false" outlineLevel="0" collapsed="false">
      <c r="A234" s="1" t="n">
        <v>0.003969395</v>
      </c>
      <c r="B234" s="2" t="n">
        <v>2.31E-005</v>
      </c>
      <c r="C234" s="3" t="n">
        <v>224.724</v>
      </c>
      <c r="D234" s="3" t="n">
        <v>224.724</v>
      </c>
      <c r="E234" s="4" t="n">
        <v>0</v>
      </c>
      <c r="F234" s="2" t="n">
        <v>1.76E-011</v>
      </c>
      <c r="G234" s="4" t="n">
        <v>0</v>
      </c>
      <c r="H234" s="3" t="n">
        <v>329.784</v>
      </c>
    </row>
    <row r="235" customFormat="false" ht="15" hidden="false" customHeight="false" outlineLevel="0" collapsed="false">
      <c r="A235" s="1" t="n">
        <v>0.003987254</v>
      </c>
      <c r="B235" s="2" t="n">
        <v>2.32E-005</v>
      </c>
      <c r="C235" s="3" t="n">
        <v>224.78</v>
      </c>
      <c r="D235" s="3" t="n">
        <v>224.78</v>
      </c>
      <c r="E235" s="4" t="n">
        <v>0</v>
      </c>
      <c r="F235" s="2" t="n">
        <v>1.57E-011</v>
      </c>
      <c r="G235" s="4" t="n">
        <v>0</v>
      </c>
      <c r="H235" s="3" t="n">
        <v>329.588</v>
      </c>
    </row>
    <row r="236" customFormat="false" ht="15" hidden="false" customHeight="false" outlineLevel="0" collapsed="false">
      <c r="A236" s="1" t="n">
        <v>0.004005085</v>
      </c>
      <c r="B236" s="2" t="n">
        <v>2.33E-005</v>
      </c>
      <c r="C236" s="3" t="n">
        <v>224.836</v>
      </c>
      <c r="D236" s="3" t="n">
        <v>224.836</v>
      </c>
      <c r="E236" s="4" t="n">
        <v>0</v>
      </c>
      <c r="F236" s="2" t="n">
        <v>1.38E-011</v>
      </c>
      <c r="G236" s="4" t="n">
        <v>0</v>
      </c>
      <c r="H236" s="3" t="n">
        <v>329.393</v>
      </c>
    </row>
    <row r="237" customFormat="false" ht="15" hidden="false" customHeight="false" outlineLevel="0" collapsed="false">
      <c r="A237" s="1" t="n">
        <v>0.004022886</v>
      </c>
      <c r="B237" s="2" t="n">
        <v>2.34E-005</v>
      </c>
      <c r="C237" s="3" t="n">
        <v>224.89</v>
      </c>
      <c r="D237" s="3" t="n">
        <v>224.89</v>
      </c>
      <c r="E237" s="4" t="n">
        <v>0</v>
      </c>
      <c r="F237" s="2" t="n">
        <v>1.19E-011</v>
      </c>
      <c r="G237" s="4" t="n">
        <v>0</v>
      </c>
      <c r="H237" s="3" t="n">
        <v>329.198</v>
      </c>
    </row>
    <row r="238" customFormat="false" ht="15" hidden="false" customHeight="false" outlineLevel="0" collapsed="false">
      <c r="A238" s="1" t="n">
        <v>0.004040658</v>
      </c>
      <c r="B238" s="2" t="n">
        <v>2.35E-005</v>
      </c>
      <c r="C238" s="3" t="n">
        <v>224.943</v>
      </c>
      <c r="D238" s="3" t="n">
        <v>224.943</v>
      </c>
      <c r="E238" s="4" t="n">
        <v>0</v>
      </c>
      <c r="F238" s="2" t="n">
        <v>9.9E-012</v>
      </c>
      <c r="G238" s="4" t="n">
        <v>0</v>
      </c>
      <c r="H238" s="3" t="n">
        <v>329.004</v>
      </c>
    </row>
    <row r="239" customFormat="false" ht="15" hidden="false" customHeight="false" outlineLevel="0" collapsed="false">
      <c r="A239" s="1" t="n">
        <v>0.004058401</v>
      </c>
      <c r="B239" s="2" t="n">
        <v>2.36E-005</v>
      </c>
      <c r="C239" s="3" t="n">
        <v>224.996</v>
      </c>
      <c r="D239" s="3" t="n">
        <v>224.996</v>
      </c>
      <c r="E239" s="4" t="n">
        <v>0</v>
      </c>
      <c r="F239" s="2" t="n">
        <v>7.9E-012</v>
      </c>
      <c r="G239" s="4" t="n">
        <v>0</v>
      </c>
      <c r="H239" s="3" t="n">
        <v>328.811</v>
      </c>
    </row>
    <row r="240" customFormat="false" ht="15" hidden="false" customHeight="false" outlineLevel="0" collapsed="false">
      <c r="A240" s="1" t="n">
        <v>0.004076115</v>
      </c>
      <c r="B240" s="2" t="n">
        <v>2.37E-005</v>
      </c>
      <c r="C240" s="3" t="n">
        <v>225.047</v>
      </c>
      <c r="D240" s="3" t="n">
        <v>225.047</v>
      </c>
      <c r="E240" s="4" t="n">
        <v>0</v>
      </c>
      <c r="F240" s="2" t="n">
        <v>5.9E-012</v>
      </c>
      <c r="G240" s="4" t="n">
        <v>0</v>
      </c>
      <c r="H240" s="3" t="n">
        <v>328.618</v>
      </c>
    </row>
    <row r="241" customFormat="false" ht="15" hidden="false" customHeight="false" outlineLevel="0" collapsed="false">
      <c r="A241" s="1" t="n">
        <v>0.004093799</v>
      </c>
      <c r="B241" s="2" t="n">
        <v>2.38E-005</v>
      </c>
      <c r="C241" s="3" t="n">
        <v>225.097</v>
      </c>
      <c r="D241" s="3" t="n">
        <v>225.097</v>
      </c>
      <c r="E241" s="4" t="n">
        <v>0</v>
      </c>
      <c r="F241" s="2" t="n">
        <v>3.8E-012</v>
      </c>
      <c r="G241" s="4" t="n">
        <v>0</v>
      </c>
      <c r="H241" s="3" t="n">
        <v>328.425</v>
      </c>
    </row>
    <row r="242" customFormat="false" ht="15" hidden="false" customHeight="false" outlineLevel="0" collapsed="false">
      <c r="A242" s="1" t="n">
        <v>0.004111452</v>
      </c>
      <c r="B242" s="2" t="n">
        <v>2.39E-005</v>
      </c>
      <c r="C242" s="3" t="n">
        <v>225.147</v>
      </c>
      <c r="D242" s="3" t="n">
        <v>225.147</v>
      </c>
      <c r="E242" s="4" t="n">
        <v>0</v>
      </c>
      <c r="F242" s="2" t="n">
        <v>1.8E-012</v>
      </c>
      <c r="G242" s="4" t="n">
        <v>0</v>
      </c>
      <c r="H242" s="3" t="n">
        <v>328.233</v>
      </c>
    </row>
    <row r="243" customFormat="false" ht="15" hidden="false" customHeight="false" outlineLevel="0" collapsed="false">
      <c r="A243" s="1" t="n">
        <v>0.004129075</v>
      </c>
      <c r="B243" s="2" t="n">
        <v>2.4E-005</v>
      </c>
      <c r="C243" s="3" t="n">
        <v>225.196</v>
      </c>
      <c r="D243" s="3" t="n">
        <v>225.196</v>
      </c>
      <c r="E243" s="4" t="n">
        <v>0</v>
      </c>
      <c r="F243" s="2" t="n">
        <v>-3E-013</v>
      </c>
      <c r="G243" s="4" t="n">
        <v>0</v>
      </c>
      <c r="H243" s="3" t="n">
        <v>328.042</v>
      </c>
    </row>
    <row r="244" customFormat="false" ht="15" hidden="false" customHeight="false" outlineLevel="0" collapsed="false">
      <c r="A244" s="1" t="n">
        <v>0.004146666</v>
      </c>
      <c r="B244" s="2" t="n">
        <v>2.41E-005</v>
      </c>
      <c r="C244" s="3" t="n">
        <v>225.243</v>
      </c>
      <c r="D244" s="3" t="n">
        <v>225.243</v>
      </c>
      <c r="E244" s="4" t="n">
        <v>0</v>
      </c>
      <c r="F244" s="2" t="n">
        <v>-2.5E-012</v>
      </c>
      <c r="G244" s="4" t="n">
        <v>0</v>
      </c>
      <c r="H244" s="3" t="n">
        <v>327.851</v>
      </c>
    </row>
    <row r="245" customFormat="false" ht="15" hidden="false" customHeight="false" outlineLevel="0" collapsed="false">
      <c r="A245" s="1" t="n">
        <v>0.004164227</v>
      </c>
      <c r="B245" s="2" t="n">
        <v>2.42E-005</v>
      </c>
      <c r="C245" s="3" t="n">
        <v>225.29</v>
      </c>
      <c r="D245" s="3" t="n">
        <v>225.29</v>
      </c>
      <c r="E245" s="4" t="n">
        <v>0</v>
      </c>
      <c r="F245" s="2" t="n">
        <v>-4.6E-012</v>
      </c>
      <c r="G245" s="4" t="n">
        <v>0</v>
      </c>
      <c r="H245" s="3" t="n">
        <v>327.661</v>
      </c>
    </row>
    <row r="246" customFormat="false" ht="15" hidden="false" customHeight="false" outlineLevel="0" collapsed="false">
      <c r="A246" s="1" t="n">
        <v>0.004181757</v>
      </c>
      <c r="B246" s="2" t="n">
        <v>2.43E-005</v>
      </c>
      <c r="C246" s="3" t="n">
        <v>225.335</v>
      </c>
      <c r="D246" s="3" t="n">
        <v>225.335</v>
      </c>
      <c r="E246" s="4" t="n">
        <v>0</v>
      </c>
      <c r="F246" s="2" t="n">
        <v>-6.8E-012</v>
      </c>
      <c r="G246" s="4" t="n">
        <v>0</v>
      </c>
      <c r="H246" s="3" t="n">
        <v>327.472</v>
      </c>
    </row>
    <row r="247" customFormat="false" ht="15" hidden="false" customHeight="false" outlineLevel="0" collapsed="false">
      <c r="A247" s="1" t="n">
        <v>0.004199255</v>
      </c>
      <c r="B247" s="2" t="n">
        <v>2.44E-005</v>
      </c>
      <c r="C247" s="3" t="n">
        <v>225.38</v>
      </c>
      <c r="D247" s="3" t="n">
        <v>225.38</v>
      </c>
      <c r="E247" s="4" t="n">
        <v>0</v>
      </c>
      <c r="F247" s="2" t="n">
        <v>-9E-012</v>
      </c>
      <c r="G247" s="4" t="n">
        <v>0</v>
      </c>
      <c r="H247" s="3" t="n">
        <v>327.283</v>
      </c>
    </row>
    <row r="248" customFormat="false" ht="15" hidden="false" customHeight="false" outlineLevel="0" collapsed="false">
      <c r="A248" s="1" t="n">
        <v>0.004216722</v>
      </c>
      <c r="B248" s="2" t="n">
        <v>2.45E-005</v>
      </c>
      <c r="C248" s="3" t="n">
        <v>225.423</v>
      </c>
      <c r="D248" s="3" t="n">
        <v>225.423</v>
      </c>
      <c r="E248" s="4" t="n">
        <v>0</v>
      </c>
      <c r="F248" s="2" t="n">
        <v>-1.13E-011</v>
      </c>
      <c r="G248" s="4" t="n">
        <v>0</v>
      </c>
      <c r="H248" s="3" t="n">
        <v>327.094</v>
      </c>
    </row>
    <row r="249" customFormat="false" ht="15" hidden="false" customHeight="false" outlineLevel="0" collapsed="false">
      <c r="A249" s="1" t="n">
        <v>0.004234157</v>
      </c>
      <c r="B249" s="2" t="n">
        <v>2.46E-005</v>
      </c>
      <c r="C249" s="3" t="n">
        <v>225.466</v>
      </c>
      <c r="D249" s="3" t="n">
        <v>225.466</v>
      </c>
      <c r="E249" s="4" t="n">
        <v>0</v>
      </c>
      <c r="F249" s="2" t="n">
        <v>-1.36E-011</v>
      </c>
      <c r="G249" s="4" t="n">
        <v>0</v>
      </c>
      <c r="H249" s="3" t="n">
        <v>326.906</v>
      </c>
    </row>
    <row r="250" customFormat="false" ht="15" hidden="false" customHeight="false" outlineLevel="0" collapsed="false">
      <c r="A250" s="1" t="n">
        <v>0.004251559</v>
      </c>
      <c r="B250" s="2" t="n">
        <v>2.47E-005</v>
      </c>
      <c r="C250" s="3" t="n">
        <v>225.507</v>
      </c>
      <c r="D250" s="3" t="n">
        <v>225.507</v>
      </c>
      <c r="E250" s="4" t="n">
        <v>0</v>
      </c>
      <c r="F250" s="2" t="n">
        <v>-1.59E-011</v>
      </c>
      <c r="G250" s="4" t="n">
        <v>0</v>
      </c>
      <c r="H250" s="3" t="n">
        <v>326.719</v>
      </c>
    </row>
    <row r="251" customFormat="false" ht="15" hidden="false" customHeight="false" outlineLevel="0" collapsed="false">
      <c r="A251" s="1" t="n">
        <v>0.004268929</v>
      </c>
      <c r="B251" s="2" t="n">
        <v>2.48E-005</v>
      </c>
      <c r="C251" s="3" t="n">
        <v>225.548</v>
      </c>
      <c r="D251" s="3" t="n">
        <v>225.548</v>
      </c>
      <c r="E251" s="4" t="n">
        <v>0</v>
      </c>
      <c r="F251" s="2" t="n">
        <v>-1.82E-011</v>
      </c>
      <c r="G251" s="4" t="n">
        <v>0</v>
      </c>
      <c r="H251" s="3" t="n">
        <v>326.532</v>
      </c>
    </row>
    <row r="252" customFormat="false" ht="15" hidden="false" customHeight="false" outlineLevel="0" collapsed="false">
      <c r="A252" s="1" t="n">
        <v>0.004286266</v>
      </c>
      <c r="B252" s="2" t="n">
        <v>2.49E-005</v>
      </c>
      <c r="C252" s="3" t="n">
        <v>225.587</v>
      </c>
      <c r="D252" s="3" t="n">
        <v>225.587</v>
      </c>
      <c r="E252" s="4" t="n">
        <v>0</v>
      </c>
      <c r="F252" s="2" t="n">
        <v>-2.06E-011</v>
      </c>
      <c r="G252" s="4" t="n">
        <v>0</v>
      </c>
      <c r="H252" s="3" t="n">
        <v>326.346</v>
      </c>
    </row>
    <row r="253" customFormat="false" ht="15" hidden="false" customHeight="false" outlineLevel="0" collapsed="false">
      <c r="A253" s="1" t="n">
        <v>0.00430357</v>
      </c>
      <c r="B253" s="2" t="n">
        <v>2.5E-005</v>
      </c>
      <c r="C253" s="3" t="n">
        <v>225.626</v>
      </c>
      <c r="D253" s="3" t="n">
        <v>225.626</v>
      </c>
      <c r="E253" s="4" t="n">
        <v>0</v>
      </c>
      <c r="F253" s="2" t="n">
        <v>-2.3E-011</v>
      </c>
      <c r="G253" s="4" t="n">
        <v>0</v>
      </c>
      <c r="H253" s="3" t="n">
        <v>326.16</v>
      </c>
    </row>
    <row r="254" customFormat="false" ht="15" hidden="false" customHeight="false" outlineLevel="0" collapsed="false">
      <c r="A254" s="1" t="n">
        <v>0.00432084</v>
      </c>
      <c r="B254" s="2" t="n">
        <v>2.51E-005</v>
      </c>
      <c r="C254" s="3" t="n">
        <v>225.663</v>
      </c>
      <c r="D254" s="3" t="n">
        <v>225.663</v>
      </c>
      <c r="E254" s="4" t="n">
        <v>0</v>
      </c>
      <c r="F254" s="2" t="n">
        <v>-2.54E-011</v>
      </c>
      <c r="G254" s="4" t="n">
        <v>0</v>
      </c>
      <c r="H254" s="3" t="n">
        <v>325.975</v>
      </c>
    </row>
    <row r="255" customFormat="false" ht="15" hidden="false" customHeight="false" outlineLevel="0" collapsed="false">
      <c r="A255" s="1" t="n">
        <v>0.004338078</v>
      </c>
      <c r="B255" s="2" t="n">
        <v>2.52E-005</v>
      </c>
      <c r="C255" s="3" t="n">
        <v>225.699</v>
      </c>
      <c r="D255" s="3" t="n">
        <v>225.699</v>
      </c>
      <c r="E255" s="4" t="n">
        <v>0</v>
      </c>
      <c r="F255" s="2" t="n">
        <v>-2.79E-011</v>
      </c>
      <c r="G255" s="4" t="n">
        <v>0</v>
      </c>
      <c r="H255" s="3" t="n">
        <v>325.791</v>
      </c>
    </row>
    <row r="256" customFormat="false" ht="15" hidden="false" customHeight="false" outlineLevel="0" collapsed="false">
      <c r="A256" s="1" t="n">
        <v>0.004355281</v>
      </c>
      <c r="B256" s="2" t="n">
        <v>2.53E-005</v>
      </c>
      <c r="C256" s="3" t="n">
        <v>225.735</v>
      </c>
      <c r="D256" s="3" t="n">
        <v>225.735</v>
      </c>
      <c r="E256" s="4" t="n">
        <v>0</v>
      </c>
      <c r="F256" s="2" t="n">
        <v>-3.04E-011</v>
      </c>
      <c r="G256" s="4" t="n">
        <v>0</v>
      </c>
      <c r="H256" s="3" t="n">
        <v>325.607</v>
      </c>
    </row>
    <row r="257" customFormat="false" ht="15" hidden="false" customHeight="false" outlineLevel="0" collapsed="false">
      <c r="A257" s="1" t="n">
        <v>0.00437245</v>
      </c>
      <c r="B257" s="2" t="n">
        <v>2.54E-005</v>
      </c>
      <c r="C257" s="3" t="n">
        <v>225.769</v>
      </c>
      <c r="D257" s="3" t="n">
        <v>225.769</v>
      </c>
      <c r="E257" s="4" t="n">
        <v>0</v>
      </c>
      <c r="F257" s="2" t="n">
        <v>-3.29E-011</v>
      </c>
      <c r="G257" s="4" t="n">
        <v>0</v>
      </c>
      <c r="H257" s="3" t="n">
        <v>325.424</v>
      </c>
    </row>
    <row r="258" customFormat="false" ht="15" hidden="false" customHeight="false" outlineLevel="0" collapsed="false">
      <c r="A258" s="1" t="n">
        <v>0.004389585</v>
      </c>
      <c r="B258" s="2" t="n">
        <v>2.55E-005</v>
      </c>
      <c r="C258" s="3" t="n">
        <v>225.802</v>
      </c>
      <c r="D258" s="3" t="n">
        <v>225.802</v>
      </c>
      <c r="E258" s="4" t="n">
        <v>0</v>
      </c>
      <c r="F258" s="2" t="n">
        <v>-3.55E-011</v>
      </c>
      <c r="G258" s="4" t="n">
        <v>0</v>
      </c>
      <c r="H258" s="3" t="n">
        <v>325.241</v>
      </c>
    </row>
    <row r="259" customFormat="false" ht="15" hidden="false" customHeight="false" outlineLevel="0" collapsed="false">
      <c r="A259" s="1" t="n">
        <v>0.004406685</v>
      </c>
      <c r="B259" s="2" t="n">
        <v>2.56E-005</v>
      </c>
      <c r="C259" s="3" t="n">
        <v>225.834</v>
      </c>
      <c r="D259" s="3" t="n">
        <v>225.834</v>
      </c>
      <c r="E259" s="4" t="n">
        <v>0</v>
      </c>
      <c r="F259" s="2" t="n">
        <v>-3.81E-011</v>
      </c>
      <c r="G259" s="4" t="n">
        <v>0</v>
      </c>
      <c r="H259" s="3" t="n">
        <v>325.059</v>
      </c>
    </row>
    <row r="260" customFormat="false" ht="15" hidden="false" customHeight="false" outlineLevel="0" collapsed="false">
      <c r="A260" s="1" t="n">
        <v>0.004421932</v>
      </c>
      <c r="B260" s="2" t="n">
        <v>2.57E-005</v>
      </c>
      <c r="C260" s="3" t="n">
        <v>225.809</v>
      </c>
      <c r="D260" s="3" t="n">
        <v>225.809</v>
      </c>
      <c r="E260" s="4" t="n">
        <v>0</v>
      </c>
      <c r="F260" s="2" t="n">
        <v>-4.16E-011</v>
      </c>
      <c r="G260" s="4" t="n">
        <v>0</v>
      </c>
      <c r="H260" s="3" t="n">
        <v>324.895</v>
      </c>
    </row>
    <row r="261" customFormat="false" ht="15" hidden="false" customHeight="false" outlineLevel="0" collapsed="false">
      <c r="A261" s="1" t="n">
        <v>0.004436968</v>
      </c>
      <c r="B261" s="2" t="n">
        <v>2.58E-005</v>
      </c>
      <c r="C261" s="3" t="n">
        <v>225.778</v>
      </c>
      <c r="D261" s="3" t="n">
        <v>225.778</v>
      </c>
      <c r="E261" s="4" t="n">
        <v>0</v>
      </c>
      <c r="F261" s="2" t="n">
        <v>-4.53E-011</v>
      </c>
      <c r="G261" s="4" t="n">
        <v>0</v>
      </c>
      <c r="H261" s="3" t="n">
        <v>324.735</v>
      </c>
    </row>
    <row r="262" customFormat="false" ht="15" hidden="false" customHeight="false" outlineLevel="0" collapsed="false">
      <c r="A262" s="1" t="n">
        <v>0.004451941</v>
      </c>
      <c r="B262" s="2" t="n">
        <v>2.59E-005</v>
      </c>
      <c r="C262" s="3" t="n">
        <v>225.745</v>
      </c>
      <c r="D262" s="3" t="n">
        <v>225.745</v>
      </c>
      <c r="E262" s="4" t="n">
        <v>0</v>
      </c>
      <c r="F262" s="2" t="n">
        <v>-4.9E-011</v>
      </c>
      <c r="G262" s="4" t="n">
        <v>0</v>
      </c>
      <c r="H262" s="3" t="n">
        <v>324.576</v>
      </c>
    </row>
    <row r="263" customFormat="false" ht="15" hidden="false" customHeight="false" outlineLevel="0" collapsed="false">
      <c r="A263" s="1" t="n">
        <v>0.00446685</v>
      </c>
      <c r="B263" s="2" t="n">
        <v>2.6E-005</v>
      </c>
      <c r="C263" s="3" t="n">
        <v>225.71</v>
      </c>
      <c r="D263" s="3" t="n">
        <v>225.71</v>
      </c>
      <c r="E263" s="4" t="n">
        <v>0</v>
      </c>
      <c r="F263" s="2" t="n">
        <v>-5.28E-011</v>
      </c>
      <c r="G263" s="4" t="n">
        <v>0</v>
      </c>
      <c r="H263" s="3" t="n">
        <v>324.418</v>
      </c>
    </row>
    <row r="264" customFormat="false" ht="15" hidden="false" customHeight="false" outlineLevel="0" collapsed="false">
      <c r="A264" s="1" t="n">
        <v>0.004481697</v>
      </c>
      <c r="B264" s="2" t="n">
        <v>2.61E-005</v>
      </c>
      <c r="C264" s="3" t="n">
        <v>225.672</v>
      </c>
      <c r="D264" s="3" t="n">
        <v>225.672</v>
      </c>
      <c r="E264" s="4" t="n">
        <v>0</v>
      </c>
      <c r="F264" s="2" t="n">
        <v>-5.67E-011</v>
      </c>
      <c r="G264" s="4" t="n">
        <v>0</v>
      </c>
      <c r="H264" s="3" t="n">
        <v>324.262</v>
      </c>
    </row>
    <row r="265" customFormat="false" ht="15" hidden="false" customHeight="false" outlineLevel="0" collapsed="false">
      <c r="A265" s="1" t="n">
        <v>0.004496477</v>
      </c>
      <c r="B265" s="2" t="n">
        <v>2.62E-005</v>
      </c>
      <c r="C265" s="3" t="n">
        <v>225.633</v>
      </c>
      <c r="D265" s="3" t="n">
        <v>225.633</v>
      </c>
      <c r="E265" s="4" t="n">
        <v>0</v>
      </c>
      <c r="F265" s="2" t="n">
        <v>-6.07E-011</v>
      </c>
      <c r="G265" s="4" t="n">
        <v>0</v>
      </c>
      <c r="H265" s="3" t="n">
        <v>324.108</v>
      </c>
    </row>
    <row r="266" customFormat="false" ht="15" hidden="false" customHeight="false" outlineLevel="0" collapsed="false">
      <c r="A266" s="1" t="n">
        <v>0.004511194</v>
      </c>
      <c r="B266" s="2" t="n">
        <v>2.63E-005</v>
      </c>
      <c r="C266" s="3" t="n">
        <v>225.592</v>
      </c>
      <c r="D266" s="3" t="n">
        <v>225.592</v>
      </c>
      <c r="E266" s="4" t="n">
        <v>0</v>
      </c>
      <c r="F266" s="2" t="n">
        <v>-6.47E-011</v>
      </c>
      <c r="G266" s="4" t="n">
        <v>0</v>
      </c>
      <c r="H266" s="3" t="n">
        <v>323.956</v>
      </c>
    </row>
    <row r="267" customFormat="false" ht="15" hidden="false" customHeight="false" outlineLevel="0" collapsed="false">
      <c r="A267" s="1" t="n">
        <v>0.004525845</v>
      </c>
      <c r="B267" s="2" t="n">
        <v>2.64E-005</v>
      </c>
      <c r="C267" s="3" t="n">
        <v>225.548</v>
      </c>
      <c r="D267" s="3" t="n">
        <v>225.548</v>
      </c>
      <c r="E267" s="4" t="n">
        <v>0</v>
      </c>
      <c r="F267" s="2" t="n">
        <v>-6.88E-011</v>
      </c>
      <c r="G267" s="4" t="n">
        <v>0</v>
      </c>
      <c r="H267" s="3" t="n">
        <v>323.805</v>
      </c>
    </row>
    <row r="268" customFormat="false" ht="15" hidden="false" customHeight="false" outlineLevel="0" collapsed="false">
      <c r="A268" s="1" t="n">
        <v>0.00454043</v>
      </c>
      <c r="B268" s="2" t="n">
        <v>2.65E-005</v>
      </c>
      <c r="C268" s="3" t="n">
        <v>225.502</v>
      </c>
      <c r="D268" s="3" t="n">
        <v>225.502</v>
      </c>
      <c r="E268" s="4" t="n">
        <v>0</v>
      </c>
      <c r="F268" s="2" t="n">
        <v>-7.3E-011</v>
      </c>
      <c r="G268" s="4" t="n">
        <v>0</v>
      </c>
      <c r="H268" s="3" t="n">
        <v>323.654</v>
      </c>
    </row>
    <row r="269" customFormat="false" ht="15" hidden="false" customHeight="false" outlineLevel="0" collapsed="false">
      <c r="A269" s="1" t="n">
        <v>0.004554949</v>
      </c>
      <c r="B269" s="2" t="n">
        <v>2.66E-005</v>
      </c>
      <c r="C269" s="3" t="n">
        <v>225.454</v>
      </c>
      <c r="D269" s="3" t="n">
        <v>225.454</v>
      </c>
      <c r="E269" s="4" t="n">
        <v>0</v>
      </c>
      <c r="F269" s="2" t="n">
        <v>-7.72E-011</v>
      </c>
      <c r="G269" s="4" t="n">
        <v>0</v>
      </c>
      <c r="H269" s="3" t="n">
        <v>323.435</v>
      </c>
    </row>
    <row r="270" customFormat="false" ht="15" hidden="false" customHeight="false" outlineLevel="0" collapsed="false">
      <c r="A270" s="1" t="n">
        <v>0.004571017</v>
      </c>
      <c r="B270" s="2" t="n">
        <v>2.67E-005</v>
      </c>
      <c r="C270" s="3" t="n">
        <v>225.38</v>
      </c>
      <c r="D270" s="3" t="n">
        <v>225.38</v>
      </c>
      <c r="E270" s="4" t="n">
        <v>0</v>
      </c>
      <c r="F270" s="2" t="n">
        <v>-8.07E-011</v>
      </c>
      <c r="G270" s="4" t="n">
        <v>0</v>
      </c>
      <c r="H270" s="3" t="n">
        <v>323.317</v>
      </c>
    </row>
    <row r="271" customFormat="false" ht="15" hidden="false" customHeight="false" outlineLevel="0" collapsed="false">
      <c r="A271" s="1" t="n">
        <v>0.004587133</v>
      </c>
      <c r="B271" s="2" t="n">
        <v>2.68E-005</v>
      </c>
      <c r="C271" s="3" t="n">
        <v>225.302</v>
      </c>
      <c r="D271" s="3" t="n">
        <v>225.302</v>
      </c>
      <c r="E271" s="4" t="n">
        <v>0</v>
      </c>
      <c r="F271" s="2" t="n">
        <v>-8.42E-011</v>
      </c>
      <c r="G271" s="4" t="n">
        <v>0</v>
      </c>
      <c r="H271" s="3" t="n">
        <v>323.205</v>
      </c>
    </row>
    <row r="272" customFormat="false" ht="15" hidden="false" customHeight="false" outlineLevel="0" collapsed="false">
      <c r="A272" s="1" t="n">
        <v>0.004603181</v>
      </c>
      <c r="B272" s="2" t="n">
        <v>2.69E-005</v>
      </c>
      <c r="C272" s="3" t="n">
        <v>225.223</v>
      </c>
      <c r="D272" s="3" t="n">
        <v>225.223</v>
      </c>
      <c r="E272" s="4" t="n">
        <v>0</v>
      </c>
      <c r="F272" s="2" t="n">
        <v>-8.77E-011</v>
      </c>
      <c r="G272" s="4" t="n">
        <v>0</v>
      </c>
      <c r="H272" s="3" t="n">
        <v>323.092</v>
      </c>
    </row>
    <row r="273" customFormat="false" ht="15" hidden="false" customHeight="false" outlineLevel="0" collapsed="false">
      <c r="A273" s="1" t="n">
        <v>0.00461916</v>
      </c>
      <c r="B273" s="2" t="n">
        <v>2.7E-005</v>
      </c>
      <c r="C273" s="3" t="n">
        <v>225.142</v>
      </c>
      <c r="D273" s="3" t="n">
        <v>225.142</v>
      </c>
      <c r="E273" s="4" t="n">
        <v>0</v>
      </c>
      <c r="F273" s="2" t="n">
        <v>-9.13E-011</v>
      </c>
      <c r="G273" s="4" t="n">
        <v>0</v>
      </c>
      <c r="H273" s="3" t="n">
        <v>322.976</v>
      </c>
    </row>
    <row r="274" customFormat="false" ht="15" hidden="false" customHeight="false" outlineLevel="0" collapsed="false">
      <c r="A274" s="1" t="n">
        <v>0.004635028</v>
      </c>
      <c r="B274" s="2" t="n">
        <v>2.71E-005</v>
      </c>
      <c r="C274" s="3" t="n">
        <v>225.06</v>
      </c>
      <c r="D274" s="3" t="n">
        <v>225.06</v>
      </c>
      <c r="E274" s="4" t="n">
        <v>0</v>
      </c>
      <c r="F274" s="2" t="n">
        <v>-9.5E-011</v>
      </c>
      <c r="G274" s="4" t="n">
        <v>0</v>
      </c>
      <c r="H274" s="3" t="n">
        <v>322.858</v>
      </c>
    </row>
    <row r="275" customFormat="false" ht="15" hidden="false" customHeight="false" outlineLevel="0" collapsed="false">
      <c r="A275" s="1" t="n">
        <v>0.004637621</v>
      </c>
      <c r="B275" s="2" t="n">
        <v>2.72E-005</v>
      </c>
      <c r="C275" s="3" t="n">
        <v>224.566</v>
      </c>
      <c r="D275" s="3" t="n">
        <v>224.566</v>
      </c>
      <c r="E275" s="4" t="n">
        <v>0</v>
      </c>
      <c r="F275" s="2" t="n">
        <v>-1.064E-010</v>
      </c>
      <c r="G275" s="4" t="n">
        <v>0</v>
      </c>
      <c r="H275" s="3" t="n">
        <v>322.342</v>
      </c>
    </row>
    <row r="276" customFormat="false" ht="15" hidden="false" customHeight="false" outlineLevel="0" collapsed="false">
      <c r="A276" s="1" t="n">
        <v>0.004635843</v>
      </c>
      <c r="B276" s="2" t="n">
        <v>2.73E-005</v>
      </c>
      <c r="C276" s="3" t="n">
        <v>223.903</v>
      </c>
      <c r="D276" s="3" t="n">
        <v>223.903</v>
      </c>
      <c r="E276" s="4" t="n">
        <v>0</v>
      </c>
      <c r="F276" s="2" t="n">
        <v>-1.207E-010</v>
      </c>
      <c r="G276" s="4" t="n">
        <v>0</v>
      </c>
      <c r="H276" s="3" t="n">
        <v>321.712</v>
      </c>
    </row>
    <row r="277" customFormat="false" ht="15" hidden="false" customHeight="false" outlineLevel="0" collapsed="false">
      <c r="A277" s="1" t="n">
        <v>0.00463471</v>
      </c>
      <c r="B277" s="2" t="n">
        <v>2.74E-005</v>
      </c>
      <c r="C277" s="3" t="n">
        <v>223.267</v>
      </c>
      <c r="D277" s="3" t="n">
        <v>223.267</v>
      </c>
      <c r="E277" s="4" t="n">
        <v>0</v>
      </c>
      <c r="F277" s="2" t="n">
        <v>-1.351E-010</v>
      </c>
      <c r="G277" s="4" t="n">
        <v>0</v>
      </c>
      <c r="H277" s="3" t="n">
        <v>321.092</v>
      </c>
    </row>
    <row r="278" customFormat="false" ht="15" hidden="false" customHeight="false" outlineLevel="0" collapsed="false">
      <c r="A278" s="1" t="n">
        <v>0.004634249</v>
      </c>
      <c r="B278" s="2" t="n">
        <v>2.75E-005</v>
      </c>
      <c r="C278" s="3" t="n">
        <v>222.656</v>
      </c>
      <c r="D278" s="3" t="n">
        <v>222.656</v>
      </c>
      <c r="E278" s="4" t="n">
        <v>0</v>
      </c>
      <c r="F278" s="2" t="n">
        <v>-1.494E-010</v>
      </c>
      <c r="G278" s="4" t="n">
        <v>0</v>
      </c>
      <c r="H278" s="3" t="n">
        <v>320.488</v>
      </c>
    </row>
    <row r="279" customFormat="false" ht="15" hidden="false" customHeight="false" outlineLevel="0" collapsed="false">
      <c r="A279" s="1" t="n">
        <v>0.004634681</v>
      </c>
      <c r="B279" s="2" t="n">
        <v>2.76E-005</v>
      </c>
      <c r="C279" s="3" t="n">
        <v>222.079</v>
      </c>
      <c r="D279" s="3" t="n">
        <v>222.079</v>
      </c>
      <c r="E279" s="4" t="n">
        <v>0</v>
      </c>
      <c r="F279" s="2" t="n">
        <v>-1.636E-010</v>
      </c>
      <c r="G279" s="4" t="n">
        <v>0</v>
      </c>
      <c r="H279" s="3" t="n">
        <v>319.929</v>
      </c>
    </row>
    <row r="280" customFormat="false" ht="15" hidden="false" customHeight="false" outlineLevel="0" collapsed="false">
      <c r="A280" s="1" t="n">
        <v>0.004635646</v>
      </c>
      <c r="B280" s="2" t="n">
        <v>2.77E-005</v>
      </c>
      <c r="C280" s="3" t="n">
        <v>221.524</v>
      </c>
      <c r="D280" s="3" t="n">
        <v>221.524</v>
      </c>
      <c r="E280" s="4" t="n">
        <v>0</v>
      </c>
      <c r="F280" s="2" t="n">
        <v>-1.777E-010</v>
      </c>
      <c r="G280" s="4" t="n">
        <v>0</v>
      </c>
      <c r="H280" s="3" t="n">
        <v>319.417</v>
      </c>
    </row>
    <row r="281" customFormat="false" ht="15" hidden="false" customHeight="false" outlineLevel="0" collapsed="false">
      <c r="A281" s="1" t="n">
        <v>0.004637103</v>
      </c>
      <c r="B281" s="2" t="n">
        <v>2.78E-005</v>
      </c>
      <c r="C281" s="3" t="n">
        <v>220.988</v>
      </c>
      <c r="D281" s="3" t="n">
        <v>220.988</v>
      </c>
      <c r="E281" s="4" t="n">
        <v>0</v>
      </c>
      <c r="F281" s="2" t="n">
        <v>-1.919E-010</v>
      </c>
      <c r="G281" s="4" t="n">
        <v>0</v>
      </c>
      <c r="H281" s="3" t="n">
        <v>318.947</v>
      </c>
    </row>
    <row r="282" customFormat="false" ht="15" hidden="false" customHeight="false" outlineLevel="0" collapsed="false">
      <c r="A282" s="1" t="n">
        <v>0.004639026</v>
      </c>
      <c r="B282" s="2" t="n">
        <v>2.79E-005</v>
      </c>
      <c r="C282" s="3" t="n">
        <v>220.472</v>
      </c>
      <c r="D282" s="3" t="n">
        <v>220.472</v>
      </c>
      <c r="E282" s="4" t="n">
        <v>0</v>
      </c>
      <c r="F282" s="2" t="n">
        <v>-2.061E-010</v>
      </c>
      <c r="G282" s="4" t="n">
        <v>0</v>
      </c>
      <c r="H282" s="3" t="n">
        <v>318.462</v>
      </c>
    </row>
    <row r="283" customFormat="false" ht="15" hidden="false" customHeight="false" outlineLevel="0" collapsed="false">
      <c r="A283" s="1" t="n">
        <v>0.004641389</v>
      </c>
      <c r="B283" s="2" t="n">
        <v>2.8E-005</v>
      </c>
      <c r="C283" s="3" t="n">
        <v>219.973</v>
      </c>
      <c r="D283" s="3" t="n">
        <v>219.973</v>
      </c>
      <c r="E283" s="4" t="n">
        <v>0</v>
      </c>
      <c r="F283" s="2" t="n">
        <v>-2.203E-010</v>
      </c>
      <c r="G283" s="4" t="n">
        <v>0</v>
      </c>
      <c r="H283" s="3" t="n">
        <v>316.627</v>
      </c>
    </row>
    <row r="284" customFormat="false" ht="15" hidden="false" customHeight="false" outlineLevel="0" collapsed="false">
      <c r="A284" s="1" t="n">
        <v>0.004644157</v>
      </c>
      <c r="B284" s="2" t="n">
        <v>2.81E-005</v>
      </c>
      <c r="C284" s="3" t="n">
        <v>219.491</v>
      </c>
      <c r="D284" s="3" t="n">
        <v>219.491</v>
      </c>
      <c r="E284" s="4" t="n">
        <v>0</v>
      </c>
      <c r="F284" s="2" t="n">
        <v>-2.344E-010</v>
      </c>
      <c r="G284" s="4" t="n">
        <v>0</v>
      </c>
      <c r="H284" s="3" t="n">
        <v>315.156</v>
      </c>
    </row>
    <row r="285" customFormat="false" ht="15" hidden="false" customHeight="false" outlineLevel="0" collapsed="false">
      <c r="A285" s="1" t="n">
        <v>0.004647273</v>
      </c>
      <c r="B285" s="2" t="n">
        <v>2.82E-005</v>
      </c>
      <c r="C285" s="3" t="n">
        <v>219.021</v>
      </c>
      <c r="D285" s="3" t="n">
        <v>219.021</v>
      </c>
      <c r="E285" s="4" t="n">
        <v>0</v>
      </c>
      <c r="F285" s="2" t="n">
        <v>-2.486E-010</v>
      </c>
      <c r="G285" s="4" t="n">
        <v>0</v>
      </c>
      <c r="H285" s="3" t="n">
        <v>314.863</v>
      </c>
    </row>
    <row r="286" customFormat="false" ht="15" hidden="false" customHeight="false" outlineLevel="0" collapsed="false">
      <c r="A286" s="1" t="n">
        <v>0.004648269</v>
      </c>
      <c r="B286" s="2" t="n">
        <v>2.83E-005</v>
      </c>
      <c r="C286" s="3" t="n">
        <v>218.514</v>
      </c>
      <c r="D286" s="3" t="n">
        <v>218.514</v>
      </c>
      <c r="E286" s="4" t="n">
        <v>0</v>
      </c>
      <c r="F286" s="2" t="n">
        <v>-2.647E-010</v>
      </c>
      <c r="G286" s="4" t="n">
        <v>0</v>
      </c>
      <c r="H286" s="3" t="n">
        <v>314.635</v>
      </c>
    </row>
    <row r="287" customFormat="false" ht="15" hidden="false" customHeight="false" outlineLevel="0" collapsed="false">
      <c r="A287" s="1" t="n">
        <v>0.004649634</v>
      </c>
      <c r="B287" s="2" t="n">
        <v>2.84E-005</v>
      </c>
      <c r="C287" s="3" t="n">
        <v>218.023</v>
      </c>
      <c r="D287" s="3" t="n">
        <v>218.023</v>
      </c>
      <c r="E287" s="4" t="n">
        <v>0</v>
      </c>
      <c r="F287" s="2" t="n">
        <v>-2.808E-010</v>
      </c>
      <c r="G287" s="4" t="n">
        <v>0</v>
      </c>
      <c r="H287" s="3" t="n">
        <v>314.441</v>
      </c>
    </row>
    <row r="288" customFormat="false" ht="15" hidden="false" customHeight="false" outlineLevel="0" collapsed="false">
      <c r="A288" s="1" t="n">
        <v>0.004651405</v>
      </c>
      <c r="B288" s="2" t="n">
        <v>2.85E-005</v>
      </c>
      <c r="C288" s="3" t="n">
        <v>217.549</v>
      </c>
      <c r="D288" s="3" t="n">
        <v>217.549</v>
      </c>
      <c r="E288" s="4" t="n">
        <v>0</v>
      </c>
      <c r="F288" s="2" t="n">
        <v>-2.969E-010</v>
      </c>
      <c r="G288" s="4" t="n">
        <v>0</v>
      </c>
      <c r="H288" s="3" t="n">
        <v>314.278</v>
      </c>
    </row>
    <row r="289" customFormat="false" ht="15" hidden="false" customHeight="false" outlineLevel="0" collapsed="false">
      <c r="A289" s="1" t="n">
        <v>0.004653564</v>
      </c>
      <c r="B289" s="2" t="n">
        <v>2.86E-005</v>
      </c>
      <c r="C289" s="3" t="n">
        <v>217.09</v>
      </c>
      <c r="D289" s="3" t="n">
        <v>217.09</v>
      </c>
      <c r="E289" s="4" t="n">
        <v>0</v>
      </c>
      <c r="F289" s="2" t="n">
        <v>-3.13E-010</v>
      </c>
      <c r="G289" s="4" t="n">
        <v>0</v>
      </c>
      <c r="H289" s="3" t="n">
        <v>314.143</v>
      </c>
    </row>
    <row r="290" customFormat="false" ht="15" hidden="false" customHeight="false" outlineLevel="0" collapsed="false">
      <c r="A290" s="1" t="n">
        <v>0.004656094</v>
      </c>
      <c r="B290" s="2" t="n">
        <v>2.87E-005</v>
      </c>
      <c r="C290" s="3" t="n">
        <v>216.646</v>
      </c>
      <c r="D290" s="3" t="n">
        <v>216.646</v>
      </c>
      <c r="E290" s="4" t="n">
        <v>0</v>
      </c>
      <c r="F290" s="2" t="n">
        <v>-3.292E-010</v>
      </c>
      <c r="G290" s="4" t="n">
        <v>0</v>
      </c>
      <c r="H290" s="3" t="n">
        <v>314.034</v>
      </c>
    </row>
    <row r="291" customFormat="false" ht="15" hidden="false" customHeight="false" outlineLevel="0" collapsed="false">
      <c r="A291" s="1" t="n">
        <v>0.004658982</v>
      </c>
      <c r="B291" s="2" t="n">
        <v>2.88E-005</v>
      </c>
      <c r="C291" s="3" t="n">
        <v>216.217</v>
      </c>
      <c r="D291" s="3" t="n">
        <v>216.217</v>
      </c>
      <c r="E291" s="4" t="n">
        <v>0</v>
      </c>
      <c r="F291" s="2" t="n">
        <v>-3.452E-010</v>
      </c>
      <c r="G291" s="4" t="n">
        <v>0</v>
      </c>
      <c r="H291" s="3" t="n">
        <v>313.641</v>
      </c>
    </row>
    <row r="292" customFormat="false" ht="15" hidden="false" customHeight="false" outlineLevel="0" collapsed="false">
      <c r="A292" s="1" t="n">
        <v>0.004662212</v>
      </c>
      <c r="B292" s="2" t="n">
        <v>2.89E-005</v>
      </c>
      <c r="C292" s="3" t="n">
        <v>215.802</v>
      </c>
      <c r="D292" s="3" t="n">
        <v>215.802</v>
      </c>
      <c r="E292" s="4" t="n">
        <v>0</v>
      </c>
      <c r="F292" s="2" t="n">
        <v>-3.613E-010</v>
      </c>
      <c r="G292" s="4" t="n">
        <v>0</v>
      </c>
      <c r="H292" s="3" t="n">
        <v>313.182</v>
      </c>
    </row>
    <row r="293" customFormat="false" ht="15" hidden="false" customHeight="false" outlineLevel="0" collapsed="false">
      <c r="A293" s="1" t="n">
        <v>0.00466577</v>
      </c>
      <c r="B293" s="2" t="n">
        <v>2.9E-005</v>
      </c>
      <c r="C293" s="3" t="n">
        <v>215.399</v>
      </c>
      <c r="D293" s="3" t="n">
        <v>215.399</v>
      </c>
      <c r="E293" s="4" t="n">
        <v>0</v>
      </c>
      <c r="F293" s="2" t="n">
        <v>-3.774E-010</v>
      </c>
      <c r="G293" s="4" t="n">
        <v>0</v>
      </c>
      <c r="H293" s="3" t="n">
        <v>312.463</v>
      </c>
    </row>
    <row r="294" customFormat="false" ht="15" hidden="false" customHeight="false" outlineLevel="0" collapsed="false">
      <c r="A294" s="1" t="n">
        <v>0.004669642</v>
      </c>
      <c r="B294" s="2" t="n">
        <v>2.91E-005</v>
      </c>
      <c r="C294" s="3" t="n">
        <v>215.01</v>
      </c>
      <c r="D294" s="3" t="n">
        <v>215.01</v>
      </c>
      <c r="E294" s="4" t="n">
        <v>0</v>
      </c>
      <c r="F294" s="2" t="n">
        <v>-3.934E-010</v>
      </c>
      <c r="G294" s="4" t="n">
        <v>0</v>
      </c>
      <c r="H294" s="3" t="n">
        <v>310.783</v>
      </c>
    </row>
    <row r="295" customFormat="false" ht="15" hidden="false" customHeight="false" outlineLevel="0" collapsed="false">
      <c r="A295" s="1" t="n">
        <v>0.00467381</v>
      </c>
      <c r="B295" s="2" t="n">
        <v>2.92E-005</v>
      </c>
      <c r="C295" s="3" t="n">
        <v>214.632</v>
      </c>
      <c r="D295" s="3" t="n">
        <v>214.632</v>
      </c>
      <c r="E295" s="4" t="n">
        <v>0</v>
      </c>
      <c r="F295" s="2" t="n">
        <v>-4.094E-010</v>
      </c>
      <c r="G295" s="4" t="n">
        <v>0</v>
      </c>
      <c r="H295" s="3" t="n">
        <v>309.279</v>
      </c>
    </row>
    <row r="296" customFormat="false" ht="15" hidden="false" customHeight="false" outlineLevel="0" collapsed="false">
      <c r="A296" s="1" t="n">
        <v>0.004678218</v>
      </c>
      <c r="B296" s="2" t="n">
        <v>2.93E-005</v>
      </c>
      <c r="C296" s="3" t="n">
        <v>214.262</v>
      </c>
      <c r="D296" s="3" t="n">
        <v>214.262</v>
      </c>
      <c r="E296" s="4" t="n">
        <v>0</v>
      </c>
      <c r="F296" s="2" t="n">
        <v>-4.255E-010</v>
      </c>
      <c r="G296" s="4" t="n">
        <v>0</v>
      </c>
      <c r="H296" s="3" t="n">
        <v>308.884</v>
      </c>
    </row>
    <row r="297" customFormat="false" ht="15" hidden="false" customHeight="false" outlineLevel="0" collapsed="false">
      <c r="A297" s="1" t="n">
        <v>0.004682915</v>
      </c>
      <c r="B297" s="2" t="n">
        <v>2.94E-005</v>
      </c>
      <c r="C297" s="3" t="n">
        <v>213.904</v>
      </c>
      <c r="D297" s="3" t="n">
        <v>213.904</v>
      </c>
      <c r="E297" s="4" t="n">
        <v>0</v>
      </c>
      <c r="F297" s="2" t="n">
        <v>-4.415E-010</v>
      </c>
      <c r="G297" s="4" t="n">
        <v>0</v>
      </c>
      <c r="H297" s="3" t="n">
        <v>308.495</v>
      </c>
    </row>
    <row r="298" customFormat="false" ht="15" hidden="false" customHeight="false" outlineLevel="0" collapsed="false">
      <c r="A298" s="1" t="n">
        <v>0.004687937</v>
      </c>
      <c r="B298" s="2" t="n">
        <v>2.95E-005</v>
      </c>
      <c r="C298" s="3" t="n">
        <v>213.558</v>
      </c>
      <c r="D298" s="3" t="n">
        <v>213.558</v>
      </c>
      <c r="E298" s="4" t="n">
        <v>0</v>
      </c>
      <c r="F298" s="2" t="n">
        <v>-4.574E-010</v>
      </c>
      <c r="G298" s="4" t="n">
        <v>0</v>
      </c>
      <c r="H298" s="3" t="n">
        <v>308.113</v>
      </c>
    </row>
    <row r="299" customFormat="false" ht="15" hidden="false" customHeight="false" outlineLevel="0" collapsed="false">
      <c r="A299" s="1" t="n">
        <v>0.004693346</v>
      </c>
      <c r="B299" s="2" t="n">
        <v>2.96E-005</v>
      </c>
      <c r="C299" s="3" t="n">
        <v>213.227</v>
      </c>
      <c r="D299" s="3" t="n">
        <v>213.227</v>
      </c>
      <c r="E299" s="4" t="n">
        <v>0</v>
      </c>
      <c r="F299" s="2" t="n">
        <v>-4.732E-010</v>
      </c>
      <c r="G299" s="4" t="n">
        <v>0</v>
      </c>
      <c r="H299" s="3" t="n">
        <v>307.75</v>
      </c>
    </row>
    <row r="300" customFormat="false" ht="15" hidden="false" customHeight="false" outlineLevel="0" collapsed="false">
      <c r="A300" s="1" t="n">
        <v>0.00469901</v>
      </c>
      <c r="B300" s="2" t="n">
        <v>2.97E-005</v>
      </c>
      <c r="C300" s="3" t="n">
        <v>212.907</v>
      </c>
      <c r="D300" s="3" t="n">
        <v>212.907</v>
      </c>
      <c r="E300" s="4" t="n">
        <v>0</v>
      </c>
      <c r="F300" s="2" t="n">
        <v>-4.889E-010</v>
      </c>
      <c r="G300" s="4" t="n">
        <v>0</v>
      </c>
      <c r="H300" s="3" t="n">
        <v>307.405</v>
      </c>
    </row>
    <row r="301" customFormat="false" ht="15" hidden="false" customHeight="false" outlineLevel="0" collapsed="false">
      <c r="A301" s="1" t="n">
        <v>0.004704915</v>
      </c>
      <c r="B301" s="2" t="n">
        <v>2.98E-005</v>
      </c>
      <c r="C301" s="3" t="n">
        <v>212.597</v>
      </c>
      <c r="D301" s="3" t="n">
        <v>212.597</v>
      </c>
      <c r="E301" s="4" t="n">
        <v>0</v>
      </c>
      <c r="F301" s="2" t="n">
        <v>-5.046E-010</v>
      </c>
      <c r="G301" s="4" t="n">
        <v>0</v>
      </c>
      <c r="H301" s="3" t="n">
        <v>307.078</v>
      </c>
    </row>
    <row r="302" customFormat="false" ht="15" hidden="false" customHeight="false" outlineLevel="0" collapsed="false">
      <c r="A302" s="1" t="n">
        <v>0.004711053</v>
      </c>
      <c r="B302" s="2" t="n">
        <v>2.99E-005</v>
      </c>
      <c r="C302" s="3" t="n">
        <v>212.296</v>
      </c>
      <c r="D302" s="3" t="n">
        <v>212.296</v>
      </c>
      <c r="E302" s="4" t="n">
        <v>0</v>
      </c>
      <c r="F302" s="2" t="n">
        <v>-5.202E-010</v>
      </c>
      <c r="G302" s="4" t="n">
        <v>0</v>
      </c>
      <c r="H302" s="3" t="n">
        <v>306.767</v>
      </c>
    </row>
    <row r="303" customFormat="false" ht="15" hidden="false" customHeight="false" outlineLevel="0" collapsed="false">
      <c r="A303" s="1" t="n">
        <v>0.004716948</v>
      </c>
      <c r="B303" s="2" t="n">
        <v>3E-005</v>
      </c>
      <c r="C303" s="3" t="n">
        <v>211.996</v>
      </c>
      <c r="D303" s="3" t="n">
        <v>211.996</v>
      </c>
      <c r="E303" s="4" t="n">
        <v>0</v>
      </c>
      <c r="F303" s="2" t="n">
        <v>-5.362E-010</v>
      </c>
      <c r="G303" s="4" t="n">
        <v>0</v>
      </c>
      <c r="H303" s="3" t="n">
        <v>306.477</v>
      </c>
    </row>
    <row r="304" customFormat="false" ht="15" hidden="false" customHeight="false" outlineLevel="0" collapsed="false">
      <c r="A304" s="1" t="n">
        <v>0.00472204</v>
      </c>
      <c r="B304" s="2" t="n">
        <v>3.01E-005</v>
      </c>
      <c r="C304" s="3" t="n">
        <v>211.688</v>
      </c>
      <c r="D304" s="3" t="n">
        <v>211.688</v>
      </c>
      <c r="E304" s="4" t="n">
        <v>0</v>
      </c>
      <c r="F304" s="2" t="n">
        <v>-5.533E-010</v>
      </c>
      <c r="G304" s="4" t="n">
        <v>0</v>
      </c>
      <c r="H304" s="3" t="n">
        <v>306.213</v>
      </c>
    </row>
    <row r="305" customFormat="false" ht="15" hidden="false" customHeight="false" outlineLevel="0" collapsed="false">
      <c r="A305" s="1" t="n">
        <v>0.004727352</v>
      </c>
      <c r="B305" s="2" t="n">
        <v>3.02E-005</v>
      </c>
      <c r="C305" s="3" t="n">
        <v>211.389</v>
      </c>
      <c r="D305" s="3" t="n">
        <v>211.389</v>
      </c>
      <c r="E305" s="4" t="n">
        <v>0</v>
      </c>
      <c r="F305" s="2" t="n">
        <v>-5.703E-010</v>
      </c>
      <c r="G305" s="4" t="n">
        <v>0</v>
      </c>
      <c r="H305" s="3" t="n">
        <v>305.967</v>
      </c>
    </row>
    <row r="306" customFormat="false" ht="15" hidden="false" customHeight="false" outlineLevel="0" collapsed="false">
      <c r="A306" s="1" t="n">
        <v>0.004732877</v>
      </c>
      <c r="B306" s="2" t="n">
        <v>3.03E-005</v>
      </c>
      <c r="C306" s="3" t="n">
        <v>211.099</v>
      </c>
      <c r="D306" s="3" t="n">
        <v>211.099</v>
      </c>
      <c r="E306" s="4" t="n">
        <v>0</v>
      </c>
      <c r="F306" s="2" t="n">
        <v>-5.872E-010</v>
      </c>
      <c r="G306" s="4" t="n">
        <v>0</v>
      </c>
      <c r="H306" s="3" t="n">
        <v>305.677</v>
      </c>
    </row>
    <row r="307" customFormat="false" ht="15" hidden="false" customHeight="false" outlineLevel="0" collapsed="false">
      <c r="A307" s="1" t="n">
        <v>0.004738613</v>
      </c>
      <c r="B307" s="2" t="n">
        <v>3.04E-005</v>
      </c>
      <c r="C307" s="3" t="n">
        <v>210.817</v>
      </c>
      <c r="D307" s="3" t="n">
        <v>210.817</v>
      </c>
      <c r="E307" s="4" t="n">
        <v>0</v>
      </c>
      <c r="F307" s="2" t="n">
        <v>-6.042E-010</v>
      </c>
      <c r="G307" s="4" t="n">
        <v>0</v>
      </c>
      <c r="H307" s="3" t="n">
        <v>304.436</v>
      </c>
    </row>
    <row r="308" customFormat="false" ht="15" hidden="false" customHeight="false" outlineLevel="0" collapsed="false">
      <c r="A308" s="1" t="n">
        <v>0.004744552</v>
      </c>
      <c r="B308" s="2" t="n">
        <v>3.05E-005</v>
      </c>
      <c r="C308" s="3" t="n">
        <v>210.544</v>
      </c>
      <c r="D308" s="3" t="n">
        <v>210.544</v>
      </c>
      <c r="E308" s="4" t="n">
        <v>0</v>
      </c>
      <c r="F308" s="2" t="n">
        <v>-6.211E-010</v>
      </c>
      <c r="G308" s="4" t="n">
        <v>0</v>
      </c>
      <c r="H308" s="3" t="n">
        <v>303.251</v>
      </c>
    </row>
    <row r="309" customFormat="false" ht="15" hidden="false" customHeight="false" outlineLevel="0" collapsed="false">
      <c r="A309" s="1" t="n">
        <v>0.004750655</v>
      </c>
      <c r="B309" s="2" t="n">
        <v>3.06E-005</v>
      </c>
      <c r="C309" s="3" t="n">
        <v>210.277</v>
      </c>
      <c r="D309" s="3" t="n">
        <v>210.277</v>
      </c>
      <c r="E309" s="4" t="n">
        <v>0</v>
      </c>
      <c r="F309" s="2" t="n">
        <v>-6.38E-010</v>
      </c>
      <c r="G309" s="4" t="n">
        <v>0</v>
      </c>
      <c r="H309" s="3" t="n">
        <v>302.644</v>
      </c>
    </row>
    <row r="310" customFormat="false" ht="15" hidden="false" customHeight="false" outlineLevel="0" collapsed="false">
      <c r="A310" s="1" t="n">
        <v>0.004756934</v>
      </c>
      <c r="B310" s="2" t="n">
        <v>3.07E-005</v>
      </c>
      <c r="C310" s="3" t="n">
        <v>210.017</v>
      </c>
      <c r="D310" s="3" t="n">
        <v>210.017</v>
      </c>
      <c r="E310" s="4" t="n">
        <v>0</v>
      </c>
      <c r="F310" s="2" t="n">
        <v>-6.549E-010</v>
      </c>
      <c r="G310" s="4" t="n">
        <v>0</v>
      </c>
      <c r="H310" s="3" t="n">
        <v>302.501</v>
      </c>
    </row>
    <row r="311" customFormat="false" ht="15" hidden="false" customHeight="false" outlineLevel="0" collapsed="false">
      <c r="A311" s="1" t="n">
        <v>0.004763407</v>
      </c>
      <c r="B311" s="2" t="n">
        <v>3.08E-005</v>
      </c>
      <c r="C311" s="3" t="n">
        <v>209.764</v>
      </c>
      <c r="D311" s="3" t="n">
        <v>209.764</v>
      </c>
      <c r="E311" s="4" t="n">
        <v>0</v>
      </c>
      <c r="F311" s="2" t="n">
        <v>-6.717E-010</v>
      </c>
      <c r="G311" s="4" t="n">
        <v>0</v>
      </c>
      <c r="H311" s="3" t="n">
        <v>302.368</v>
      </c>
    </row>
    <row r="312" customFormat="false" ht="15" hidden="false" customHeight="false" outlineLevel="0" collapsed="false">
      <c r="A312" s="1" t="n">
        <v>0.004770068</v>
      </c>
      <c r="B312" s="2" t="n">
        <v>3.09E-005</v>
      </c>
      <c r="C312" s="3" t="n">
        <v>209.519</v>
      </c>
      <c r="D312" s="3" t="n">
        <v>209.519</v>
      </c>
      <c r="E312" s="4" t="n">
        <v>0</v>
      </c>
      <c r="F312" s="2" t="n">
        <v>-6.886E-010</v>
      </c>
      <c r="G312" s="4" t="n">
        <v>0</v>
      </c>
      <c r="H312" s="3" t="n">
        <v>302.246</v>
      </c>
    </row>
    <row r="313" customFormat="false" ht="15" hidden="false" customHeight="false" outlineLevel="0" collapsed="false">
      <c r="A313" s="1" t="n">
        <v>0.004776913</v>
      </c>
      <c r="B313" s="2" t="n">
        <v>3.1E-005</v>
      </c>
      <c r="C313" s="3" t="n">
        <v>209.282</v>
      </c>
      <c r="D313" s="3" t="n">
        <v>209.282</v>
      </c>
      <c r="E313" s="4" t="n">
        <v>0</v>
      </c>
      <c r="F313" s="2" t="n">
        <v>-7.053E-010</v>
      </c>
      <c r="G313" s="4" t="n">
        <v>0</v>
      </c>
      <c r="H313" s="3" t="n">
        <v>302.133</v>
      </c>
    </row>
    <row r="314" customFormat="false" ht="15" hidden="false" customHeight="false" outlineLevel="0" collapsed="false">
      <c r="A314" s="1" t="n">
        <v>0.004783936</v>
      </c>
      <c r="B314" s="2" t="n">
        <v>3.11E-005</v>
      </c>
      <c r="C314" s="3" t="n">
        <v>209.052</v>
      </c>
      <c r="D314" s="3" t="n">
        <v>209.052</v>
      </c>
      <c r="E314" s="4" t="n">
        <v>0</v>
      </c>
      <c r="F314" s="2" t="n">
        <v>-7.22E-010</v>
      </c>
      <c r="G314" s="4" t="n">
        <v>0</v>
      </c>
      <c r="H314" s="3" t="n">
        <v>302.029</v>
      </c>
    </row>
    <row r="315" customFormat="false" ht="15" hidden="false" customHeight="false" outlineLevel="0" collapsed="false">
      <c r="A315" s="1" t="n">
        <v>0.004791129</v>
      </c>
      <c r="B315" s="2" t="n">
        <v>3.12E-005</v>
      </c>
      <c r="C315" s="3" t="n">
        <v>208.828</v>
      </c>
      <c r="D315" s="3" t="n">
        <v>208.828</v>
      </c>
      <c r="E315" s="4" t="n">
        <v>0</v>
      </c>
      <c r="F315" s="2" t="n">
        <v>-7.387E-010</v>
      </c>
      <c r="G315" s="4" t="n">
        <v>0</v>
      </c>
      <c r="H315" s="3" t="n">
        <v>301.934</v>
      </c>
    </row>
    <row r="316" customFormat="false" ht="15" hidden="false" customHeight="false" outlineLevel="0" collapsed="false">
      <c r="A316" s="1" t="n">
        <v>0.004798491</v>
      </c>
      <c r="B316" s="2" t="n">
        <v>3.13E-005</v>
      </c>
      <c r="C316" s="3" t="n">
        <v>208.611</v>
      </c>
      <c r="D316" s="3" t="n">
        <v>208.611</v>
      </c>
      <c r="E316" s="4" t="n">
        <v>0</v>
      </c>
      <c r="F316" s="2" t="n">
        <v>-7.554E-010</v>
      </c>
      <c r="G316" s="4" t="n">
        <v>0</v>
      </c>
      <c r="H316" s="3" t="n">
        <v>301.847</v>
      </c>
    </row>
    <row r="317" customFormat="false" ht="15" hidden="false" customHeight="false" outlineLevel="0" collapsed="false">
      <c r="A317" s="1" t="n">
        <v>0.004806015</v>
      </c>
      <c r="B317" s="2" t="n">
        <v>3.14E-005</v>
      </c>
      <c r="C317" s="3" t="n">
        <v>208.401</v>
      </c>
      <c r="D317" s="3" t="n">
        <v>208.401</v>
      </c>
      <c r="E317" s="4" t="n">
        <v>0</v>
      </c>
      <c r="F317" s="2" t="n">
        <v>-7.719E-010</v>
      </c>
      <c r="G317" s="4" t="n">
        <v>0</v>
      </c>
      <c r="H317" s="3" t="n">
        <v>301.767</v>
      </c>
    </row>
    <row r="318" customFormat="false" ht="15" hidden="false" customHeight="false" outlineLevel="0" collapsed="false">
      <c r="A318" s="1" t="n">
        <v>0.004813697</v>
      </c>
      <c r="B318" s="2" t="n">
        <v>3.15E-005</v>
      </c>
      <c r="C318" s="3" t="n">
        <v>208.197</v>
      </c>
      <c r="D318" s="3" t="n">
        <v>208.197</v>
      </c>
      <c r="E318" s="4" t="n">
        <v>0</v>
      </c>
      <c r="F318" s="2" t="n">
        <v>-7.885E-010</v>
      </c>
      <c r="G318" s="4" t="n">
        <v>0</v>
      </c>
      <c r="H318" s="3" t="n">
        <v>301.647</v>
      </c>
    </row>
    <row r="319" customFormat="false" ht="15" hidden="false" customHeight="false" outlineLevel="0" collapsed="false">
      <c r="A319" s="1" t="n">
        <v>0.004821532</v>
      </c>
      <c r="B319" s="2" t="n">
        <v>3.16E-005</v>
      </c>
      <c r="C319" s="3" t="n">
        <v>207.999</v>
      </c>
      <c r="D319" s="3" t="n">
        <v>207.999</v>
      </c>
      <c r="E319" s="4" t="n">
        <v>0</v>
      </c>
      <c r="F319" s="2" t="n">
        <v>-8.05E-010</v>
      </c>
      <c r="G319" s="4" t="n">
        <v>0</v>
      </c>
      <c r="H319" s="3" t="n">
        <v>301.378</v>
      </c>
    </row>
    <row r="320" customFormat="false" ht="15" hidden="false" customHeight="false" outlineLevel="0" collapsed="false">
      <c r="A320" s="1" t="n">
        <v>0.004829515</v>
      </c>
      <c r="B320" s="2" t="n">
        <v>3.17E-005</v>
      </c>
      <c r="C320" s="3" t="n">
        <v>207.807</v>
      </c>
      <c r="D320" s="3" t="n">
        <v>207.807</v>
      </c>
      <c r="E320" s="4" t="n">
        <v>0</v>
      </c>
      <c r="F320" s="2" t="n">
        <v>-8.214E-010</v>
      </c>
      <c r="G320" s="4" t="n">
        <v>0</v>
      </c>
      <c r="H320" s="3" t="n">
        <v>301.112</v>
      </c>
    </row>
    <row r="321" customFormat="false" ht="15" hidden="false" customHeight="false" outlineLevel="0" collapsed="false">
      <c r="A321" s="1" t="n">
        <v>0.004837644</v>
      </c>
      <c r="B321" s="2" t="n">
        <v>3.18E-005</v>
      </c>
      <c r="C321" s="3" t="n">
        <v>207.621</v>
      </c>
      <c r="D321" s="3" t="n">
        <v>207.621</v>
      </c>
      <c r="E321" s="4" t="n">
        <v>0</v>
      </c>
      <c r="F321" s="2" t="n">
        <v>-8.378E-010</v>
      </c>
      <c r="G321" s="4" t="n">
        <v>0</v>
      </c>
      <c r="H321" s="3" t="n">
        <v>300.85</v>
      </c>
    </row>
    <row r="322" customFormat="false" ht="15" hidden="false" customHeight="false" outlineLevel="0" collapsed="false">
      <c r="A322" s="1" t="n">
        <v>0.004845913</v>
      </c>
      <c r="B322" s="2" t="n">
        <v>3.19E-005</v>
      </c>
      <c r="C322" s="3" t="n">
        <v>207.44</v>
      </c>
      <c r="D322" s="3" t="n">
        <v>207.44</v>
      </c>
      <c r="E322" s="4" t="n">
        <v>0</v>
      </c>
      <c r="F322" s="2" t="n">
        <v>-8.542E-010</v>
      </c>
      <c r="G322" s="4" t="n">
        <v>0</v>
      </c>
      <c r="H322" s="3" t="n">
        <v>300.41</v>
      </c>
    </row>
    <row r="323" customFormat="false" ht="15" hidden="false" customHeight="false" outlineLevel="0" collapsed="false">
      <c r="A323" s="1" t="n">
        <v>0.004854318</v>
      </c>
      <c r="B323" s="2" t="n">
        <v>3.2E-005</v>
      </c>
      <c r="C323" s="3" t="n">
        <v>207.264</v>
      </c>
      <c r="D323" s="3" t="n">
        <v>207.264</v>
      </c>
      <c r="E323" s="4" t="n">
        <v>0</v>
      </c>
      <c r="F323" s="2" t="n">
        <v>-8.705E-010</v>
      </c>
      <c r="G323" s="4" t="n">
        <v>0</v>
      </c>
      <c r="H323" s="3" t="n">
        <v>299.358</v>
      </c>
    </row>
    <row r="324" customFormat="false" ht="15" hidden="false" customHeight="false" outlineLevel="0" collapsed="false">
      <c r="A324" s="1" t="n">
        <v>0.004862857</v>
      </c>
      <c r="B324" s="2" t="n">
        <v>3.21E-005</v>
      </c>
      <c r="C324" s="3" t="n">
        <v>207.094</v>
      </c>
      <c r="D324" s="3" t="n">
        <v>207.094</v>
      </c>
      <c r="E324" s="4" t="n">
        <v>0</v>
      </c>
      <c r="F324" s="2" t="n">
        <v>-8.868E-010</v>
      </c>
      <c r="G324" s="4" t="n">
        <v>0</v>
      </c>
      <c r="H324" s="3" t="n">
        <v>298.337</v>
      </c>
    </row>
    <row r="325" customFormat="false" ht="15" hidden="false" customHeight="false" outlineLevel="0" collapsed="false">
      <c r="A325" s="1" t="n">
        <v>0.004871662</v>
      </c>
      <c r="B325" s="2" t="n">
        <v>3.22E-005</v>
      </c>
      <c r="C325" s="3" t="n">
        <v>206.933</v>
      </c>
      <c r="D325" s="3" t="n">
        <v>206.933</v>
      </c>
      <c r="E325" s="4" t="n">
        <v>0</v>
      </c>
      <c r="F325" s="2" t="n">
        <v>-9.028E-010</v>
      </c>
      <c r="G325" s="4" t="n">
        <v>0</v>
      </c>
      <c r="H325" s="3" t="n">
        <v>297.369</v>
      </c>
    </row>
    <row r="326" customFormat="false" ht="15" hidden="false" customHeight="false" outlineLevel="0" collapsed="false">
      <c r="A326" s="1" t="n">
        <v>0.004885388</v>
      </c>
      <c r="B326" s="2" t="n">
        <v>3.23E-005</v>
      </c>
      <c r="C326" s="3" t="n">
        <v>206.924</v>
      </c>
      <c r="D326" s="3" t="n">
        <v>206.924</v>
      </c>
      <c r="E326" s="4" t="n">
        <v>0</v>
      </c>
      <c r="F326" s="2" t="n">
        <v>-9.127E-010</v>
      </c>
      <c r="G326" s="4" t="n">
        <v>0</v>
      </c>
      <c r="H326" s="3" t="n">
        <v>297.225</v>
      </c>
    </row>
    <row r="327" customFormat="false" ht="15" hidden="false" customHeight="false" outlineLevel="0" collapsed="false">
      <c r="A327" s="1" t="n">
        <v>0.004899106</v>
      </c>
      <c r="B327" s="2" t="n">
        <v>3.24E-005</v>
      </c>
      <c r="C327" s="3" t="n">
        <v>206.915</v>
      </c>
      <c r="D327" s="3" t="n">
        <v>206.915</v>
      </c>
      <c r="E327" s="4" t="n">
        <v>0</v>
      </c>
      <c r="F327" s="2" t="n">
        <v>-9.227E-010</v>
      </c>
      <c r="G327" s="4" t="n">
        <v>0</v>
      </c>
      <c r="H327" s="3" t="n">
        <v>297.083</v>
      </c>
    </row>
    <row r="328" customFormat="false" ht="15" hidden="false" customHeight="false" outlineLevel="0" collapsed="false">
      <c r="A328" s="1" t="n">
        <v>0.004912816</v>
      </c>
      <c r="B328" s="2" t="n">
        <v>3.25E-005</v>
      </c>
      <c r="C328" s="3" t="n">
        <v>206.907</v>
      </c>
      <c r="D328" s="3" t="n">
        <v>206.907</v>
      </c>
      <c r="E328" s="4" t="n">
        <v>0</v>
      </c>
      <c r="F328" s="2" t="n">
        <v>-9.327E-010</v>
      </c>
      <c r="G328" s="4" t="n">
        <v>0</v>
      </c>
      <c r="H328" s="3" t="n">
        <v>296.94</v>
      </c>
    </row>
    <row r="329" customFormat="false" ht="15" hidden="false" customHeight="false" outlineLevel="0" collapsed="false">
      <c r="A329" s="1" t="n">
        <v>0.004926517</v>
      </c>
      <c r="B329" s="2" t="n">
        <v>3.26E-005</v>
      </c>
      <c r="C329" s="3" t="n">
        <v>206.898</v>
      </c>
      <c r="D329" s="3" t="n">
        <v>206.898</v>
      </c>
      <c r="E329" s="4" t="n">
        <v>0</v>
      </c>
      <c r="F329" s="2" t="n">
        <v>-9.428E-010</v>
      </c>
      <c r="G329" s="4" t="n">
        <v>0</v>
      </c>
      <c r="H329" s="3" t="n">
        <v>296.798</v>
      </c>
    </row>
    <row r="330" customFormat="false" ht="15" hidden="false" customHeight="false" outlineLevel="0" collapsed="false">
      <c r="A330" s="1" t="n">
        <v>0.004940209</v>
      </c>
      <c r="B330" s="2" t="n">
        <v>3.27E-005</v>
      </c>
      <c r="C330" s="3" t="n">
        <v>206.89</v>
      </c>
      <c r="D330" s="3" t="n">
        <v>206.89</v>
      </c>
      <c r="E330" s="4" t="n">
        <v>0</v>
      </c>
      <c r="F330" s="2" t="n">
        <v>-9.529E-010</v>
      </c>
      <c r="G330" s="4" t="n">
        <v>0</v>
      </c>
      <c r="H330" s="3" t="n">
        <v>296.656</v>
      </c>
    </row>
    <row r="331" customFormat="false" ht="15" hidden="false" customHeight="false" outlineLevel="0" collapsed="false">
      <c r="A331" s="1" t="n">
        <v>0.004953892</v>
      </c>
      <c r="B331" s="2" t="n">
        <v>3.28E-005</v>
      </c>
      <c r="C331" s="3" t="n">
        <v>206.882</v>
      </c>
      <c r="D331" s="3" t="n">
        <v>206.882</v>
      </c>
      <c r="E331" s="4" t="n">
        <v>0</v>
      </c>
      <c r="F331" s="2" t="n">
        <v>-9.63E-010</v>
      </c>
      <c r="G331" s="4" t="n">
        <v>0</v>
      </c>
      <c r="H331" s="3" t="n">
        <v>296.515</v>
      </c>
    </row>
    <row r="332" customFormat="false" ht="15" hidden="false" customHeight="false" outlineLevel="0" collapsed="false">
      <c r="A332" s="1" t="n">
        <v>0.004967567</v>
      </c>
      <c r="B332" s="2" t="n">
        <v>3.29E-005</v>
      </c>
      <c r="C332" s="3" t="n">
        <v>206.874</v>
      </c>
      <c r="D332" s="3" t="n">
        <v>206.874</v>
      </c>
      <c r="E332" s="4" t="n">
        <v>0</v>
      </c>
      <c r="F332" s="2" t="n">
        <v>-9.732E-010</v>
      </c>
      <c r="G332" s="4" t="n">
        <v>0</v>
      </c>
      <c r="H332" s="3" t="n">
        <v>296.374</v>
      </c>
    </row>
    <row r="333" customFormat="false" ht="15" hidden="false" customHeight="false" outlineLevel="0" collapsed="false">
      <c r="A333" s="1" t="n">
        <v>0.004981232</v>
      </c>
      <c r="B333" s="2" t="n">
        <v>3.3E-005</v>
      </c>
      <c r="C333" s="3" t="n">
        <v>206.866</v>
      </c>
      <c r="D333" s="3" t="n">
        <v>206.866</v>
      </c>
      <c r="E333" s="4" t="n">
        <v>0</v>
      </c>
      <c r="F333" s="2" t="n">
        <v>-9.835E-010</v>
      </c>
      <c r="G333" s="4" t="n">
        <v>0</v>
      </c>
      <c r="H333" s="3" t="n">
        <v>296.233</v>
      </c>
    </row>
    <row r="334" customFormat="false" ht="15" hidden="false" customHeight="false" outlineLevel="0" collapsed="false">
      <c r="A334" s="1" t="n">
        <v>0.004994889</v>
      </c>
      <c r="B334" s="2" t="n">
        <v>3.31E-005</v>
      </c>
      <c r="C334" s="3" t="n">
        <v>206.859</v>
      </c>
      <c r="D334" s="3" t="n">
        <v>206.859</v>
      </c>
      <c r="E334" s="4" t="n">
        <v>0</v>
      </c>
      <c r="F334" s="2" t="n">
        <v>-9.938E-010</v>
      </c>
      <c r="G334" s="4" t="n">
        <v>0</v>
      </c>
      <c r="H334" s="3" t="n">
        <v>296.093</v>
      </c>
    </row>
    <row r="335" customFormat="false" ht="15" hidden="false" customHeight="false" outlineLevel="0" collapsed="false">
      <c r="A335" s="1" t="n">
        <v>0.005008537</v>
      </c>
      <c r="B335" s="2" t="n">
        <v>3.32E-005</v>
      </c>
      <c r="C335" s="3" t="n">
        <v>206.851</v>
      </c>
      <c r="D335" s="3" t="n">
        <v>206.851</v>
      </c>
      <c r="E335" s="4" t="n">
        <v>0</v>
      </c>
      <c r="F335" s="2" t="n">
        <v>-1.0041E-009</v>
      </c>
      <c r="G335" s="4" t="n">
        <v>0</v>
      </c>
      <c r="H335" s="3" t="n">
        <v>295.953</v>
      </c>
    </row>
    <row r="336" customFormat="false" ht="15" hidden="false" customHeight="false" outlineLevel="0" collapsed="false">
      <c r="A336" s="1" t="n">
        <v>0.005022175</v>
      </c>
      <c r="B336" s="2" t="n">
        <v>3.33E-005</v>
      </c>
      <c r="C336" s="3" t="n">
        <v>206.844</v>
      </c>
      <c r="D336" s="3" t="n">
        <v>206.844</v>
      </c>
      <c r="E336" s="4" t="n">
        <v>0</v>
      </c>
      <c r="F336" s="2" t="n">
        <v>-1.0145E-009</v>
      </c>
      <c r="G336" s="4" t="n">
        <v>0</v>
      </c>
      <c r="H336" s="3" t="n">
        <v>295.813</v>
      </c>
    </row>
    <row r="337" customFormat="false" ht="15" hidden="false" customHeight="false" outlineLevel="0" collapsed="false">
      <c r="A337" s="1" t="n">
        <v>0.005035805</v>
      </c>
      <c r="B337" s="2" t="n">
        <v>3.34E-005</v>
      </c>
      <c r="C337" s="3" t="n">
        <v>206.836</v>
      </c>
      <c r="D337" s="3" t="n">
        <v>206.836</v>
      </c>
      <c r="E337" s="4" t="n">
        <v>0</v>
      </c>
      <c r="F337" s="2" t="n">
        <v>-1.025E-009</v>
      </c>
      <c r="G337" s="4" t="n">
        <v>0</v>
      </c>
      <c r="H337" s="3" t="n">
        <v>295.674</v>
      </c>
    </row>
    <row r="338" customFormat="false" ht="15" hidden="false" customHeight="false" outlineLevel="0" collapsed="false">
      <c r="A338" s="1" t="n">
        <v>0.005049425</v>
      </c>
      <c r="B338" s="2" t="n">
        <v>3.35E-005</v>
      </c>
      <c r="C338" s="3" t="n">
        <v>206.829</v>
      </c>
      <c r="D338" s="3" t="n">
        <v>206.829</v>
      </c>
      <c r="E338" s="4" t="n">
        <v>0</v>
      </c>
      <c r="F338" s="2" t="n">
        <v>-1.0355E-009</v>
      </c>
      <c r="G338" s="4" t="n">
        <v>0</v>
      </c>
      <c r="H338" s="3" t="n">
        <v>295.535</v>
      </c>
    </row>
    <row r="339" customFormat="false" ht="15" hidden="false" customHeight="false" outlineLevel="0" collapsed="false">
      <c r="A339" s="1" t="n">
        <v>0.005063036</v>
      </c>
      <c r="B339" s="2" t="n">
        <v>3.36E-005</v>
      </c>
      <c r="C339" s="3" t="n">
        <v>206.822</v>
      </c>
      <c r="D339" s="3" t="n">
        <v>206.822</v>
      </c>
      <c r="E339" s="4" t="n">
        <v>0</v>
      </c>
      <c r="F339" s="2" t="n">
        <v>-1.046E-009</v>
      </c>
      <c r="G339" s="4" t="n">
        <v>0</v>
      </c>
      <c r="H339" s="3" t="n">
        <v>295.396</v>
      </c>
    </row>
    <row r="340" customFormat="false" ht="15" hidden="false" customHeight="false" outlineLevel="0" collapsed="false">
      <c r="A340" s="1" t="n">
        <v>0.005076638</v>
      </c>
      <c r="B340" s="2" t="n">
        <v>3.37E-005</v>
      </c>
      <c r="C340" s="3" t="n">
        <v>206.815</v>
      </c>
      <c r="D340" s="3" t="n">
        <v>206.815</v>
      </c>
      <c r="E340" s="4" t="n">
        <v>0</v>
      </c>
      <c r="F340" s="2" t="n">
        <v>-1.0566E-009</v>
      </c>
      <c r="G340" s="4" t="n">
        <v>0</v>
      </c>
      <c r="H340" s="3" t="n">
        <v>295.258</v>
      </c>
    </row>
    <row r="341" customFormat="false" ht="15" hidden="false" customHeight="false" outlineLevel="0" collapsed="false">
      <c r="A341" s="1" t="n">
        <v>0.00509023</v>
      </c>
      <c r="B341" s="2" t="n">
        <v>3.38E-005</v>
      </c>
      <c r="C341" s="3" t="n">
        <v>206.808</v>
      </c>
      <c r="D341" s="3" t="n">
        <v>206.808</v>
      </c>
      <c r="E341" s="4" t="n">
        <v>0</v>
      </c>
      <c r="F341" s="2" t="n">
        <v>-1.0672E-009</v>
      </c>
      <c r="G341" s="4" t="n">
        <v>0</v>
      </c>
      <c r="H341" s="3" t="n">
        <v>295.12</v>
      </c>
    </row>
    <row r="342" customFormat="false" ht="15" hidden="false" customHeight="false" outlineLevel="0" collapsed="false">
      <c r="A342" s="1" t="n">
        <v>0.005103813</v>
      </c>
      <c r="B342" s="2" t="n">
        <v>3.39E-005</v>
      </c>
      <c r="C342" s="3" t="n">
        <v>206.801</v>
      </c>
      <c r="D342" s="3" t="n">
        <v>206.801</v>
      </c>
      <c r="E342" s="4" t="n">
        <v>0</v>
      </c>
      <c r="F342" s="2" t="n">
        <v>-1.0779E-009</v>
      </c>
      <c r="G342" s="4" t="n">
        <v>0</v>
      </c>
      <c r="H342" s="3" t="n">
        <v>294.983</v>
      </c>
    </row>
    <row r="343" customFormat="false" ht="15" hidden="false" customHeight="false" outlineLevel="0" collapsed="false">
      <c r="A343" s="1" t="n">
        <v>0.005117387</v>
      </c>
      <c r="B343" s="2" t="n">
        <v>3.4E-005</v>
      </c>
      <c r="C343" s="3" t="n">
        <v>206.794</v>
      </c>
      <c r="D343" s="3" t="n">
        <v>206.794</v>
      </c>
      <c r="E343" s="4" t="n">
        <v>0</v>
      </c>
      <c r="F343" s="2" t="n">
        <v>-1.0886E-009</v>
      </c>
      <c r="G343" s="4" t="n">
        <v>0</v>
      </c>
      <c r="H343" s="3" t="n">
        <v>294.845</v>
      </c>
    </row>
    <row r="344" customFormat="false" ht="15" hidden="false" customHeight="false" outlineLevel="0" collapsed="false">
      <c r="A344" s="1" t="n">
        <v>0.00513095</v>
      </c>
      <c r="B344" s="2" t="n">
        <v>3.41E-005</v>
      </c>
      <c r="C344" s="3" t="n">
        <v>206.787</v>
      </c>
      <c r="D344" s="3" t="n">
        <v>206.787</v>
      </c>
      <c r="E344" s="4" t="n">
        <v>0</v>
      </c>
      <c r="F344" s="2" t="n">
        <v>-1.0994E-009</v>
      </c>
      <c r="G344" s="4" t="n">
        <v>0</v>
      </c>
      <c r="H344" s="3" t="n">
        <v>294.709</v>
      </c>
    </row>
    <row r="345" customFormat="false" ht="15" hidden="false" customHeight="false" outlineLevel="0" collapsed="false">
      <c r="A345" s="1" t="n">
        <v>0.005144504</v>
      </c>
      <c r="B345" s="2" t="n">
        <v>3.42E-005</v>
      </c>
      <c r="C345" s="3" t="n">
        <v>206.781</v>
      </c>
      <c r="D345" s="3" t="n">
        <v>206.781</v>
      </c>
      <c r="E345" s="4" t="n">
        <v>0</v>
      </c>
      <c r="F345" s="2" t="n">
        <v>-1.1102E-009</v>
      </c>
      <c r="G345" s="4" t="n">
        <v>0</v>
      </c>
      <c r="H345" s="3" t="n">
        <v>294.572</v>
      </c>
    </row>
    <row r="346" customFormat="false" ht="15" hidden="false" customHeight="false" outlineLevel="0" collapsed="false">
      <c r="A346" s="1" t="n">
        <v>0.005158039</v>
      </c>
      <c r="B346" s="2" t="n">
        <v>3.43E-005</v>
      </c>
      <c r="C346" s="3" t="n">
        <v>206.774</v>
      </c>
      <c r="D346" s="3" t="n">
        <v>206.774</v>
      </c>
      <c r="E346" s="4" t="n">
        <v>0</v>
      </c>
      <c r="F346" s="2" t="n">
        <v>-1.1211E-009</v>
      </c>
      <c r="G346" s="4" t="n">
        <v>0</v>
      </c>
      <c r="H346" s="3" t="n">
        <v>294.436</v>
      </c>
    </row>
    <row r="347" customFormat="false" ht="15" hidden="false" customHeight="false" outlineLevel="0" collapsed="false">
      <c r="A347" s="1" t="n">
        <v>0.005171487</v>
      </c>
      <c r="B347" s="2" t="n">
        <v>3.44E-005</v>
      </c>
      <c r="C347" s="3" t="n">
        <v>206.767</v>
      </c>
      <c r="D347" s="3" t="n">
        <v>206.767</v>
      </c>
      <c r="E347" s="4" t="n">
        <v>0</v>
      </c>
      <c r="F347" s="2" t="n">
        <v>-1.1321E-009</v>
      </c>
      <c r="G347" s="4" t="n">
        <v>0</v>
      </c>
      <c r="H347" s="3" t="n">
        <v>294.302</v>
      </c>
    </row>
    <row r="348" customFormat="false" ht="15" hidden="false" customHeight="false" outlineLevel="0" collapsed="false">
      <c r="A348" s="1" t="n">
        <v>0.005184908</v>
      </c>
      <c r="B348" s="2" t="n">
        <v>3.45E-005</v>
      </c>
      <c r="C348" s="3" t="n">
        <v>206.76</v>
      </c>
      <c r="D348" s="3" t="n">
        <v>206.76</v>
      </c>
      <c r="E348" s="4" t="n">
        <v>0</v>
      </c>
      <c r="F348" s="2" t="n">
        <v>-1.1432E-009</v>
      </c>
      <c r="G348" s="4" t="n">
        <v>0</v>
      </c>
      <c r="H348" s="3" t="n">
        <v>294.164</v>
      </c>
    </row>
    <row r="349" customFormat="false" ht="15" hidden="false" customHeight="false" outlineLevel="0" collapsed="false">
      <c r="A349" s="1" t="n">
        <v>0.005198316</v>
      </c>
      <c r="B349" s="2" t="n">
        <v>3.46E-005</v>
      </c>
      <c r="C349" s="3" t="n">
        <v>206.753</v>
      </c>
      <c r="D349" s="3" t="n">
        <v>206.753</v>
      </c>
      <c r="E349" s="4" t="n">
        <v>0</v>
      </c>
      <c r="F349" s="2" t="n">
        <v>-1.1544E-009</v>
      </c>
      <c r="G349" s="4" t="n">
        <v>0</v>
      </c>
      <c r="H349" s="3" t="n">
        <v>293.904</v>
      </c>
    </row>
    <row r="350" customFormat="false" ht="15" hidden="false" customHeight="false" outlineLevel="0" collapsed="false">
      <c r="A350" s="1" t="n">
        <v>0.00521171</v>
      </c>
      <c r="B350" s="2" t="n">
        <v>3.47E-005</v>
      </c>
      <c r="C350" s="3" t="n">
        <v>206.746</v>
      </c>
      <c r="D350" s="3" t="n">
        <v>206.746</v>
      </c>
      <c r="E350" s="4" t="n">
        <v>0</v>
      </c>
      <c r="F350" s="2" t="n">
        <v>-1.1656E-009</v>
      </c>
      <c r="G350" s="4" t="n">
        <v>0</v>
      </c>
      <c r="H350" s="3" t="n">
        <v>293.647</v>
      </c>
    </row>
    <row r="351" customFormat="false" ht="15" hidden="false" customHeight="false" outlineLevel="0" collapsed="false">
      <c r="A351" s="1" t="n">
        <v>0.005225093</v>
      </c>
      <c r="B351" s="2" t="n">
        <v>3.48E-005</v>
      </c>
      <c r="C351" s="3" t="n">
        <v>206.739</v>
      </c>
      <c r="D351" s="3" t="n">
        <v>206.739</v>
      </c>
      <c r="E351" s="4" t="n">
        <v>0</v>
      </c>
      <c r="F351" s="2" t="n">
        <v>-1.1769E-009</v>
      </c>
      <c r="G351" s="4" t="n">
        <v>0</v>
      </c>
      <c r="H351" s="3" t="n">
        <v>293.392</v>
      </c>
    </row>
    <row r="352" customFormat="false" ht="15" hidden="false" customHeight="false" outlineLevel="0" collapsed="false">
      <c r="A352" s="1" t="n">
        <v>0.005238463</v>
      </c>
      <c r="B352" s="2" t="n">
        <v>3.49E-005</v>
      </c>
      <c r="C352" s="3" t="n">
        <v>206.732</v>
      </c>
      <c r="D352" s="3" t="n">
        <v>206.732</v>
      </c>
      <c r="E352" s="4" t="n">
        <v>0</v>
      </c>
      <c r="F352" s="2" t="n">
        <v>-1.1882E-009</v>
      </c>
      <c r="G352" s="4" t="n">
        <v>0</v>
      </c>
      <c r="H352" s="3" t="n">
        <v>293.14</v>
      </c>
    </row>
    <row r="353" customFormat="false" ht="15" hidden="false" customHeight="false" outlineLevel="0" collapsed="false">
      <c r="A353" s="1" t="n">
        <v>0.005251821</v>
      </c>
      <c r="B353" s="2" t="n">
        <v>3.5E-005</v>
      </c>
      <c r="C353" s="3" t="n">
        <v>206.725</v>
      </c>
      <c r="D353" s="3" t="n">
        <v>206.725</v>
      </c>
      <c r="E353" s="4" t="n">
        <v>0</v>
      </c>
      <c r="F353" s="2" t="n">
        <v>-1.1995E-009</v>
      </c>
      <c r="G353" s="4" t="n">
        <v>0</v>
      </c>
      <c r="H353" s="3" t="n">
        <v>292.89</v>
      </c>
    </row>
    <row r="354" customFormat="false" ht="15" hidden="false" customHeight="false" outlineLevel="0" collapsed="false">
      <c r="A354" s="1" t="n">
        <v>0.00526516</v>
      </c>
      <c r="B354" s="2" t="n">
        <v>3.51E-005</v>
      </c>
      <c r="C354" s="3" t="n">
        <v>206.718</v>
      </c>
      <c r="D354" s="3" t="n">
        <v>206.718</v>
      </c>
      <c r="E354" s="4" t="n">
        <v>0</v>
      </c>
      <c r="F354" s="2" t="n">
        <v>-1.211E-009</v>
      </c>
      <c r="G354" s="4" t="n">
        <v>0</v>
      </c>
      <c r="H354" s="3" t="n">
        <v>292.744</v>
      </c>
    </row>
    <row r="355" customFormat="false" ht="15" hidden="false" customHeight="false" outlineLevel="0" collapsed="false">
      <c r="A355" s="1" t="n">
        <v>0.005278485</v>
      </c>
      <c r="B355" s="2" t="n">
        <v>3.52E-005</v>
      </c>
      <c r="C355" s="3" t="n">
        <v>206.711</v>
      </c>
      <c r="D355" s="3" t="n">
        <v>206.711</v>
      </c>
      <c r="E355" s="4" t="n">
        <v>0</v>
      </c>
      <c r="F355" s="2" t="n">
        <v>-1.2225E-009</v>
      </c>
      <c r="G355" s="4" t="n">
        <v>0</v>
      </c>
      <c r="H355" s="3" t="n">
        <v>292.617</v>
      </c>
    </row>
    <row r="356" customFormat="false" ht="15" hidden="false" customHeight="false" outlineLevel="0" collapsed="false">
      <c r="A356" s="1" t="n">
        <v>0.0052918</v>
      </c>
      <c r="B356" s="2" t="n">
        <v>3.53E-005</v>
      </c>
      <c r="C356" s="3" t="n">
        <v>206.704</v>
      </c>
      <c r="D356" s="3" t="n">
        <v>206.704</v>
      </c>
      <c r="E356" s="4" t="n">
        <v>0</v>
      </c>
      <c r="F356" s="2" t="n">
        <v>-1.234E-009</v>
      </c>
      <c r="G356" s="4" t="n">
        <v>0</v>
      </c>
      <c r="H356" s="3" t="n">
        <v>292.491</v>
      </c>
    </row>
    <row r="357" customFormat="false" ht="15" hidden="false" customHeight="false" outlineLevel="0" collapsed="false">
      <c r="A357" s="1" t="n">
        <v>0.005305101</v>
      </c>
      <c r="B357" s="2" t="n">
        <v>3.54E-005</v>
      </c>
      <c r="C357" s="3" t="n">
        <v>206.697</v>
      </c>
      <c r="D357" s="3" t="n">
        <v>206.697</v>
      </c>
      <c r="E357" s="4" t="n">
        <v>0</v>
      </c>
      <c r="F357" s="2" t="n">
        <v>-1.2456E-009</v>
      </c>
      <c r="G357" s="4" t="n">
        <v>0</v>
      </c>
      <c r="H357" s="3" t="n">
        <v>292.365</v>
      </c>
    </row>
    <row r="358" customFormat="false" ht="15" hidden="false" customHeight="false" outlineLevel="0" collapsed="false">
      <c r="A358" s="1" t="n">
        <v>0.005318389</v>
      </c>
      <c r="B358" s="2" t="n">
        <v>3.55E-005</v>
      </c>
      <c r="C358" s="3" t="n">
        <v>206.689</v>
      </c>
      <c r="D358" s="3" t="n">
        <v>206.689</v>
      </c>
      <c r="E358" s="4" t="n">
        <v>0</v>
      </c>
      <c r="F358" s="2" t="n">
        <v>-1.2572E-009</v>
      </c>
      <c r="G358" s="4" t="n">
        <v>0</v>
      </c>
      <c r="H358" s="3" t="n">
        <v>292.239</v>
      </c>
    </row>
    <row r="359" customFormat="false" ht="15" hidden="false" customHeight="false" outlineLevel="0" collapsed="false">
      <c r="A359" s="1" t="n">
        <v>0.005331664</v>
      </c>
      <c r="B359" s="2" t="n">
        <v>3.56E-005</v>
      </c>
      <c r="C359" s="3" t="n">
        <v>206.682</v>
      </c>
      <c r="D359" s="3" t="n">
        <v>206.682</v>
      </c>
      <c r="E359" s="4" t="n">
        <v>0</v>
      </c>
      <c r="F359" s="2" t="n">
        <v>-1.2689E-009</v>
      </c>
      <c r="G359" s="4" t="n">
        <v>0</v>
      </c>
      <c r="H359" s="3" t="n">
        <v>292.113</v>
      </c>
    </row>
    <row r="360" customFormat="false" ht="15" hidden="false" customHeight="false" outlineLevel="0" collapsed="false">
      <c r="A360" s="1" t="n">
        <v>0.005344927</v>
      </c>
      <c r="B360" s="2" t="n">
        <v>3.57E-005</v>
      </c>
      <c r="C360" s="3" t="n">
        <v>206.675</v>
      </c>
      <c r="D360" s="3" t="n">
        <v>206.675</v>
      </c>
      <c r="E360" s="4" t="n">
        <v>0</v>
      </c>
      <c r="F360" s="2" t="n">
        <v>-1.2807E-009</v>
      </c>
      <c r="G360" s="4" t="n">
        <v>0</v>
      </c>
      <c r="H360" s="3" t="n">
        <v>291.988</v>
      </c>
    </row>
    <row r="361" customFormat="false" ht="15" hidden="false" customHeight="false" outlineLevel="0" collapsed="false">
      <c r="A361" s="1" t="n">
        <v>0.005358177</v>
      </c>
      <c r="B361" s="2" t="n">
        <v>3.58E-005</v>
      </c>
      <c r="C361" s="3" t="n">
        <v>206.668</v>
      </c>
      <c r="D361" s="3" t="n">
        <v>206.668</v>
      </c>
      <c r="E361" s="4" t="n">
        <v>0</v>
      </c>
      <c r="F361" s="2" t="n">
        <v>-1.2925E-009</v>
      </c>
      <c r="G361" s="4" t="n">
        <v>0</v>
      </c>
      <c r="H361" s="3" t="n">
        <v>291.863</v>
      </c>
    </row>
    <row r="362" customFormat="false" ht="15" hidden="false" customHeight="false" outlineLevel="0" collapsed="false">
      <c r="A362" s="1" t="n">
        <v>0.005371415</v>
      </c>
      <c r="B362" s="2" t="n">
        <v>3.59E-005</v>
      </c>
      <c r="C362" s="3" t="n">
        <v>206.661</v>
      </c>
      <c r="D362" s="3" t="n">
        <v>206.661</v>
      </c>
      <c r="E362" s="4" t="n">
        <v>0</v>
      </c>
      <c r="F362" s="2" t="n">
        <v>-1.3043E-009</v>
      </c>
      <c r="G362" s="4" t="n">
        <v>0</v>
      </c>
      <c r="H362" s="3" t="n">
        <v>291.738</v>
      </c>
    </row>
    <row r="363" customFormat="false" ht="15" hidden="false" customHeight="false" outlineLevel="0" collapsed="false">
      <c r="A363" s="1" t="n">
        <v>0.005384639</v>
      </c>
      <c r="B363" s="2" t="n">
        <v>3.6E-005</v>
      </c>
      <c r="C363" s="3" t="n">
        <v>206.654</v>
      </c>
      <c r="D363" s="3" t="n">
        <v>206.654</v>
      </c>
      <c r="E363" s="4" t="n">
        <v>0</v>
      </c>
      <c r="F363" s="2" t="n">
        <v>-1.3162E-009</v>
      </c>
      <c r="G363" s="4" t="n">
        <v>0</v>
      </c>
      <c r="H363" s="3" t="n">
        <v>291.614</v>
      </c>
    </row>
    <row r="364" customFormat="false" ht="15" hidden="false" customHeight="false" outlineLevel="0" collapsed="false">
      <c r="A364" s="1" t="n">
        <v>0.00539785</v>
      </c>
      <c r="B364" s="2" t="n">
        <v>3.61E-005</v>
      </c>
      <c r="C364" s="3" t="n">
        <v>206.646</v>
      </c>
      <c r="D364" s="3" t="n">
        <v>206.646</v>
      </c>
      <c r="E364" s="4" t="n">
        <v>0</v>
      </c>
      <c r="F364" s="2" t="n">
        <v>-1.3282E-009</v>
      </c>
      <c r="G364" s="4" t="n">
        <v>0</v>
      </c>
      <c r="H364" s="3" t="n">
        <v>291.489</v>
      </c>
    </row>
    <row r="365" customFormat="false" ht="15" hidden="false" customHeight="false" outlineLevel="0" collapsed="false">
      <c r="A365" s="1" t="n">
        <v>0.005411047</v>
      </c>
      <c r="B365" s="2" t="n">
        <v>3.62E-005</v>
      </c>
      <c r="C365" s="3" t="n">
        <v>206.639</v>
      </c>
      <c r="D365" s="3" t="n">
        <v>206.639</v>
      </c>
      <c r="E365" s="4" t="n">
        <v>0</v>
      </c>
      <c r="F365" s="2" t="n">
        <v>-1.3402E-009</v>
      </c>
      <c r="G365" s="4" t="n">
        <v>0</v>
      </c>
      <c r="H365" s="3" t="n">
        <v>291.366</v>
      </c>
    </row>
    <row r="366" customFormat="false" ht="15" hidden="false" customHeight="false" outlineLevel="0" collapsed="false">
      <c r="A366" s="1" t="n">
        <v>0.005424232</v>
      </c>
      <c r="B366" s="2" t="n">
        <v>3.63E-005</v>
      </c>
      <c r="C366" s="3" t="n">
        <v>206.632</v>
      </c>
      <c r="D366" s="3" t="n">
        <v>206.632</v>
      </c>
      <c r="E366" s="4" t="n">
        <v>0</v>
      </c>
      <c r="F366" s="2" t="n">
        <v>-1.3523E-009</v>
      </c>
      <c r="G366" s="4" t="n">
        <v>0</v>
      </c>
      <c r="H366" s="3" t="n">
        <v>291.242</v>
      </c>
    </row>
    <row r="367" customFormat="false" ht="15" hidden="false" customHeight="false" outlineLevel="0" collapsed="false">
      <c r="A367" s="1" t="n">
        <v>0.005437403</v>
      </c>
      <c r="B367" s="2" t="n">
        <v>3.64E-005</v>
      </c>
      <c r="C367" s="3" t="n">
        <v>206.625</v>
      </c>
      <c r="D367" s="3" t="n">
        <v>206.625</v>
      </c>
      <c r="E367" s="4" t="n">
        <v>0</v>
      </c>
      <c r="F367" s="2" t="n">
        <v>-1.3644E-009</v>
      </c>
      <c r="G367" s="4" t="n">
        <v>0</v>
      </c>
      <c r="H367" s="3" t="n">
        <v>291.119</v>
      </c>
    </row>
    <row r="368" customFormat="false" ht="15" hidden="false" customHeight="false" outlineLevel="0" collapsed="false">
      <c r="A368" s="1" t="n">
        <v>0.0054509</v>
      </c>
      <c r="B368" s="2" t="n">
        <v>3.65E-005</v>
      </c>
      <c r="C368" s="3" t="n">
        <v>206.614</v>
      </c>
      <c r="D368" s="3" t="n">
        <v>206.614</v>
      </c>
      <c r="E368" s="4" t="n">
        <v>0</v>
      </c>
      <c r="F368" s="2" t="n">
        <v>-1.3762E-009</v>
      </c>
      <c r="G368" s="4" t="n">
        <v>0</v>
      </c>
      <c r="H368" s="3" t="n">
        <v>291.013</v>
      </c>
    </row>
    <row r="369" customFormat="false" ht="15" hidden="false" customHeight="false" outlineLevel="0" collapsed="false">
      <c r="A369" s="1" t="n">
        <v>0.005465791</v>
      </c>
      <c r="B369" s="2" t="n">
        <v>3.66E-005</v>
      </c>
      <c r="C369" s="3" t="n">
        <v>206.59</v>
      </c>
      <c r="D369" s="3" t="n">
        <v>206.59</v>
      </c>
      <c r="E369" s="4" t="n">
        <v>0</v>
      </c>
      <c r="F369" s="2" t="n">
        <v>-1.3863E-009</v>
      </c>
      <c r="G369" s="4" t="n">
        <v>0</v>
      </c>
      <c r="H369" s="3" t="n">
        <v>290.979</v>
      </c>
    </row>
    <row r="370" customFormat="false" ht="15" hidden="false" customHeight="false" outlineLevel="0" collapsed="false">
      <c r="A370" s="1" t="n">
        <v>0.005480681</v>
      </c>
      <c r="B370" s="2" t="n">
        <v>3.67E-005</v>
      </c>
      <c r="C370" s="3" t="n">
        <v>206.566</v>
      </c>
      <c r="D370" s="3" t="n">
        <v>206.566</v>
      </c>
      <c r="E370" s="4" t="n">
        <v>0</v>
      </c>
      <c r="F370" s="2" t="n">
        <v>-1.3964E-009</v>
      </c>
      <c r="G370" s="4" t="n">
        <v>0</v>
      </c>
      <c r="H370" s="3" t="n">
        <v>290.945</v>
      </c>
    </row>
    <row r="371" customFormat="false" ht="15" hidden="false" customHeight="false" outlineLevel="0" collapsed="false">
      <c r="A371" s="1" t="n">
        <v>0.005495565</v>
      </c>
      <c r="B371" s="2" t="n">
        <v>3.68E-005</v>
      </c>
      <c r="C371" s="3" t="n">
        <v>206.542</v>
      </c>
      <c r="D371" s="3" t="n">
        <v>206.542</v>
      </c>
      <c r="E371" s="4" t="n">
        <v>0</v>
      </c>
      <c r="F371" s="2" t="n">
        <v>-1.4065E-009</v>
      </c>
      <c r="G371" s="4" t="n">
        <v>0</v>
      </c>
      <c r="H371" s="3" t="n">
        <v>290.911</v>
      </c>
    </row>
    <row r="372" customFormat="false" ht="15" hidden="false" customHeight="false" outlineLevel="0" collapsed="false">
      <c r="A372" s="1" t="n">
        <v>0.005510441</v>
      </c>
      <c r="B372" s="2" t="n">
        <v>3.69E-005</v>
      </c>
      <c r="C372" s="3" t="n">
        <v>206.518</v>
      </c>
      <c r="D372" s="3" t="n">
        <v>206.518</v>
      </c>
      <c r="E372" s="4" t="n">
        <v>0</v>
      </c>
      <c r="F372" s="2" t="n">
        <v>-1.4167E-009</v>
      </c>
      <c r="G372" s="4" t="n">
        <v>0</v>
      </c>
      <c r="H372" s="3" t="n">
        <v>290.877</v>
      </c>
    </row>
    <row r="373" customFormat="false" ht="15" hidden="false" customHeight="false" outlineLevel="0" collapsed="false">
      <c r="A373" s="1" t="n">
        <v>0.005525312</v>
      </c>
      <c r="B373" s="2" t="n">
        <v>3.7E-005</v>
      </c>
      <c r="C373" s="3" t="n">
        <v>206.494</v>
      </c>
      <c r="D373" s="3" t="n">
        <v>206.494</v>
      </c>
      <c r="E373" s="4" t="n">
        <v>0</v>
      </c>
      <c r="F373" s="2" t="n">
        <v>-1.4269E-009</v>
      </c>
      <c r="G373" s="4" t="n">
        <v>0</v>
      </c>
      <c r="H373" s="3" t="n">
        <v>290.843</v>
      </c>
    </row>
    <row r="374" customFormat="false" ht="15" hidden="false" customHeight="false" outlineLevel="0" collapsed="false">
      <c r="A374" s="1" t="n">
        <v>0.005540173</v>
      </c>
      <c r="B374" s="2" t="n">
        <v>3.71E-005</v>
      </c>
      <c r="C374" s="3" t="n">
        <v>206.47</v>
      </c>
      <c r="D374" s="3" t="n">
        <v>206.47</v>
      </c>
      <c r="E374" s="4" t="n">
        <v>0</v>
      </c>
      <c r="F374" s="2" t="n">
        <v>-1.4371E-009</v>
      </c>
      <c r="G374" s="4" t="n">
        <v>0</v>
      </c>
      <c r="H374" s="3" t="n">
        <v>290.809</v>
      </c>
    </row>
    <row r="375" customFormat="false" ht="15" hidden="false" customHeight="false" outlineLevel="0" collapsed="false">
      <c r="A375" s="1" t="n">
        <v>0.005555027</v>
      </c>
      <c r="B375" s="2" t="n">
        <v>3.72E-005</v>
      </c>
      <c r="C375" s="3" t="n">
        <v>206.446</v>
      </c>
      <c r="D375" s="3" t="n">
        <v>206.446</v>
      </c>
      <c r="E375" s="4" t="n">
        <v>0</v>
      </c>
      <c r="F375" s="2" t="n">
        <v>-1.4474E-009</v>
      </c>
      <c r="G375" s="4" t="n">
        <v>0</v>
      </c>
      <c r="H375" s="3" t="n">
        <v>290.775</v>
      </c>
    </row>
    <row r="376" customFormat="false" ht="15" hidden="false" customHeight="false" outlineLevel="0" collapsed="false">
      <c r="A376" s="1" t="n">
        <v>0.005569873</v>
      </c>
      <c r="B376" s="2" t="n">
        <v>3.73E-005</v>
      </c>
      <c r="C376" s="3" t="n">
        <v>206.423</v>
      </c>
      <c r="D376" s="3" t="n">
        <v>206.423</v>
      </c>
      <c r="E376" s="4" t="n">
        <v>0</v>
      </c>
      <c r="F376" s="2" t="n">
        <v>-1.4577E-009</v>
      </c>
      <c r="G376" s="4" t="n">
        <v>0</v>
      </c>
      <c r="H376" s="3" t="n">
        <v>290.741</v>
      </c>
    </row>
    <row r="377" customFormat="false" ht="15" hidden="false" customHeight="false" outlineLevel="0" collapsed="false">
      <c r="A377" s="1" t="n">
        <v>0.005584713</v>
      </c>
      <c r="B377" s="2" t="n">
        <v>3.74E-005</v>
      </c>
      <c r="C377" s="3" t="n">
        <v>206.399</v>
      </c>
      <c r="D377" s="3" t="n">
        <v>206.399</v>
      </c>
      <c r="E377" s="4" t="n">
        <v>0</v>
      </c>
      <c r="F377" s="2" t="n">
        <v>-1.4681E-009</v>
      </c>
      <c r="G377" s="4" t="n">
        <v>0</v>
      </c>
      <c r="H377" s="3" t="n">
        <v>290.707</v>
      </c>
    </row>
    <row r="378" customFormat="false" ht="15" hidden="false" customHeight="false" outlineLevel="0" collapsed="false">
      <c r="A378" s="1" t="n">
        <v>0.005599543</v>
      </c>
      <c r="B378" s="2" t="n">
        <v>3.75E-005</v>
      </c>
      <c r="C378" s="3" t="n">
        <v>206.375</v>
      </c>
      <c r="D378" s="3" t="n">
        <v>206.375</v>
      </c>
      <c r="E378" s="4" t="n">
        <v>0</v>
      </c>
      <c r="F378" s="2" t="n">
        <v>-1.4785E-009</v>
      </c>
      <c r="G378" s="4" t="n">
        <v>0</v>
      </c>
      <c r="H378" s="3" t="n">
        <v>290.673</v>
      </c>
    </row>
    <row r="379" customFormat="false" ht="15" hidden="false" customHeight="false" outlineLevel="0" collapsed="false">
      <c r="A379" s="1" t="n">
        <v>0.005614366</v>
      </c>
      <c r="B379" s="2" t="n">
        <v>3.76E-005</v>
      </c>
      <c r="C379" s="3" t="n">
        <v>206.352</v>
      </c>
      <c r="D379" s="3" t="n">
        <v>206.352</v>
      </c>
      <c r="E379" s="4" t="n">
        <v>0</v>
      </c>
      <c r="F379" s="2" t="n">
        <v>-1.4889E-009</v>
      </c>
      <c r="G379" s="4" t="n">
        <v>0</v>
      </c>
      <c r="H379" s="3" t="n">
        <v>290.639</v>
      </c>
    </row>
    <row r="380" customFormat="false" ht="15" hidden="false" customHeight="false" outlineLevel="0" collapsed="false">
      <c r="A380" s="1" t="n">
        <v>0.00562918</v>
      </c>
      <c r="B380" s="2" t="n">
        <v>3.77E-005</v>
      </c>
      <c r="C380" s="3" t="n">
        <v>206.328</v>
      </c>
      <c r="D380" s="3" t="n">
        <v>206.328</v>
      </c>
      <c r="E380" s="4" t="n">
        <v>0</v>
      </c>
      <c r="F380" s="2" t="n">
        <v>-1.4993E-009</v>
      </c>
      <c r="G380" s="4" t="n">
        <v>0</v>
      </c>
      <c r="H380" s="3" t="n">
        <v>290.605</v>
      </c>
    </row>
    <row r="381" customFormat="false" ht="15" hidden="false" customHeight="false" outlineLevel="0" collapsed="false">
      <c r="A381" s="1" t="n">
        <v>0.005643987</v>
      </c>
      <c r="B381" s="2" t="n">
        <v>3.78E-005</v>
      </c>
      <c r="C381" s="3" t="n">
        <v>206.305</v>
      </c>
      <c r="D381" s="3" t="n">
        <v>206.305</v>
      </c>
      <c r="E381" s="4" t="n">
        <v>0</v>
      </c>
      <c r="F381" s="2" t="n">
        <v>-1.5098E-009</v>
      </c>
      <c r="G381" s="4" t="n">
        <v>0</v>
      </c>
      <c r="H381" s="3" t="n">
        <v>290.571</v>
      </c>
    </row>
    <row r="382" customFormat="false" ht="15" hidden="false" customHeight="false" outlineLevel="0" collapsed="false">
      <c r="A382" s="1" t="n">
        <v>0.005658784</v>
      </c>
      <c r="B382" s="2" t="n">
        <v>3.79E-005</v>
      </c>
      <c r="C382" s="3" t="n">
        <v>206.281</v>
      </c>
      <c r="D382" s="3" t="n">
        <v>206.281</v>
      </c>
      <c r="E382" s="4" t="n">
        <v>0</v>
      </c>
      <c r="F382" s="2" t="n">
        <v>-1.5204E-009</v>
      </c>
      <c r="G382" s="4" t="n">
        <v>0</v>
      </c>
      <c r="H382" s="3" t="n">
        <v>290.505</v>
      </c>
    </row>
    <row r="383" customFormat="false" ht="15" hidden="false" customHeight="false" outlineLevel="0" collapsed="false">
      <c r="A383" s="1" t="n">
        <v>0.005673574</v>
      </c>
      <c r="B383" s="2" t="n">
        <v>3.8E-005</v>
      </c>
      <c r="C383" s="3" t="n">
        <v>206.258</v>
      </c>
      <c r="D383" s="3" t="n">
        <v>206.258</v>
      </c>
      <c r="E383" s="4" t="n">
        <v>0</v>
      </c>
      <c r="F383" s="2" t="n">
        <v>-1.5309E-009</v>
      </c>
      <c r="G383" s="4" t="n">
        <v>0</v>
      </c>
      <c r="H383" s="3" t="n">
        <v>290.381</v>
      </c>
    </row>
    <row r="384" customFormat="false" ht="15" hidden="false" customHeight="false" outlineLevel="0" collapsed="false">
      <c r="A384" s="1" t="n">
        <v>0.005688356</v>
      </c>
      <c r="B384" s="2" t="n">
        <v>3.81E-005</v>
      </c>
      <c r="C384" s="3" t="n">
        <v>206.235</v>
      </c>
      <c r="D384" s="3" t="n">
        <v>206.235</v>
      </c>
      <c r="E384" s="4" t="n">
        <v>0</v>
      </c>
      <c r="F384" s="2" t="n">
        <v>-1.5416E-009</v>
      </c>
      <c r="G384" s="4" t="n">
        <v>0</v>
      </c>
      <c r="H384" s="3" t="n">
        <v>290.259</v>
      </c>
    </row>
    <row r="385" customFormat="false" ht="15" hidden="false" customHeight="false" outlineLevel="0" collapsed="false">
      <c r="A385" s="1" t="n">
        <v>0.005703127</v>
      </c>
      <c r="B385" s="2" t="n">
        <v>3.82E-005</v>
      </c>
      <c r="C385" s="3" t="n">
        <v>206.211</v>
      </c>
      <c r="D385" s="3" t="n">
        <v>206.211</v>
      </c>
      <c r="E385" s="4" t="n">
        <v>0</v>
      </c>
      <c r="F385" s="2" t="n">
        <v>-1.5522E-009</v>
      </c>
      <c r="G385" s="4" t="n">
        <v>0</v>
      </c>
      <c r="H385" s="3" t="n">
        <v>290.137</v>
      </c>
    </row>
    <row r="386" customFormat="false" ht="15" hidden="false" customHeight="false" outlineLevel="0" collapsed="false">
      <c r="A386" s="1" t="n">
        <v>0.005717893</v>
      </c>
      <c r="B386" s="2" t="n">
        <v>3.83E-005</v>
      </c>
      <c r="C386" s="3" t="n">
        <v>206.188</v>
      </c>
      <c r="D386" s="3" t="n">
        <v>206.188</v>
      </c>
      <c r="E386" s="4" t="n">
        <v>0</v>
      </c>
      <c r="F386" s="2" t="n">
        <v>-1.5629E-009</v>
      </c>
      <c r="G386" s="4" t="n">
        <v>0</v>
      </c>
      <c r="H386" s="3" t="n">
        <v>290.016</v>
      </c>
    </row>
    <row r="387" customFormat="false" ht="15" hidden="false" customHeight="false" outlineLevel="0" collapsed="false">
      <c r="A387" s="1" t="n">
        <v>0.005732648</v>
      </c>
      <c r="B387" s="2" t="n">
        <v>3.84E-005</v>
      </c>
      <c r="C387" s="3" t="n">
        <v>206.165</v>
      </c>
      <c r="D387" s="3" t="n">
        <v>206.165</v>
      </c>
      <c r="E387" s="4" t="n">
        <v>0</v>
      </c>
      <c r="F387" s="2" t="n">
        <v>-1.5736E-009</v>
      </c>
      <c r="G387" s="4" t="n">
        <v>0</v>
      </c>
      <c r="H387" s="3" t="n">
        <v>289.897</v>
      </c>
    </row>
    <row r="388" customFormat="false" ht="15" hidden="false" customHeight="false" outlineLevel="0" collapsed="false">
      <c r="A388" s="1" t="n">
        <v>0.005747394</v>
      </c>
      <c r="B388" s="2" t="n">
        <v>3.85E-005</v>
      </c>
      <c r="C388" s="3" t="n">
        <v>206.142</v>
      </c>
      <c r="D388" s="3" t="n">
        <v>206.142</v>
      </c>
      <c r="E388" s="4" t="n">
        <v>0</v>
      </c>
      <c r="F388" s="2" t="n">
        <v>-1.5844E-009</v>
      </c>
      <c r="G388" s="4" t="n">
        <v>0</v>
      </c>
      <c r="H388" s="3" t="n">
        <v>289.779</v>
      </c>
    </row>
    <row r="389" customFormat="false" ht="15" hidden="false" customHeight="false" outlineLevel="0" collapsed="false">
      <c r="A389" s="1" t="n">
        <v>0.005762129</v>
      </c>
      <c r="B389" s="2" t="n">
        <v>3.86E-005</v>
      </c>
      <c r="C389" s="3" t="n">
        <v>206.118</v>
      </c>
      <c r="D389" s="3" t="n">
        <v>206.118</v>
      </c>
      <c r="E389" s="4" t="n">
        <v>0</v>
      </c>
      <c r="F389" s="2" t="n">
        <v>-1.5952E-009</v>
      </c>
      <c r="G389" s="4" t="n">
        <v>0</v>
      </c>
      <c r="H389" s="3" t="n">
        <v>289.679</v>
      </c>
    </row>
    <row r="390" customFormat="false" ht="15" hidden="false" customHeight="false" outlineLevel="0" collapsed="false">
      <c r="A390" s="1" t="n">
        <v>0.00577685</v>
      </c>
      <c r="B390" s="2" t="n">
        <v>3.87E-005</v>
      </c>
      <c r="C390" s="3" t="n">
        <v>206.095</v>
      </c>
      <c r="D390" s="3" t="n">
        <v>206.095</v>
      </c>
      <c r="E390" s="4" t="n">
        <v>0</v>
      </c>
      <c r="F390" s="2" t="n">
        <v>-1.606E-009</v>
      </c>
      <c r="G390" s="4" t="n">
        <v>0</v>
      </c>
      <c r="H390" s="3" t="n">
        <v>289.648</v>
      </c>
    </row>
    <row r="391" customFormat="false" ht="15" hidden="false" customHeight="false" outlineLevel="0" collapsed="false">
      <c r="A391" s="1" t="n">
        <v>0.005791559</v>
      </c>
      <c r="B391" s="2" t="n">
        <v>3.88E-005</v>
      </c>
      <c r="C391" s="3" t="n">
        <v>206.072</v>
      </c>
      <c r="D391" s="3" t="n">
        <v>206.072</v>
      </c>
      <c r="E391" s="4" t="n">
        <v>0</v>
      </c>
      <c r="F391" s="2" t="n">
        <v>-1.6169E-009</v>
      </c>
      <c r="G391" s="4" t="n">
        <v>0</v>
      </c>
      <c r="H391" s="3" t="n">
        <v>289.616</v>
      </c>
    </row>
    <row r="392" customFormat="false" ht="15" hidden="false" customHeight="false" outlineLevel="0" collapsed="false">
      <c r="A392" s="1" t="n">
        <v>0.005806263</v>
      </c>
      <c r="B392" s="2" t="n">
        <v>3.89E-005</v>
      </c>
      <c r="C392" s="3" t="n">
        <v>206.048</v>
      </c>
      <c r="D392" s="3" t="n">
        <v>206.048</v>
      </c>
      <c r="E392" s="4" t="n">
        <v>0</v>
      </c>
      <c r="F392" s="2" t="n">
        <v>-1.6279E-009</v>
      </c>
      <c r="G392" s="4" t="n">
        <v>0</v>
      </c>
      <c r="H392" s="3" t="n">
        <v>289.585</v>
      </c>
    </row>
    <row r="393" customFormat="false" ht="15" hidden="false" customHeight="false" outlineLevel="0" collapsed="false">
      <c r="A393" s="1" t="n">
        <v>0.005820955</v>
      </c>
      <c r="B393" s="2" t="n">
        <v>3.9E-005</v>
      </c>
      <c r="C393" s="3" t="n">
        <v>206.025</v>
      </c>
      <c r="D393" s="3" t="n">
        <v>206.025</v>
      </c>
      <c r="E393" s="4" t="n">
        <v>0</v>
      </c>
      <c r="F393" s="2" t="n">
        <v>-1.6388E-009</v>
      </c>
      <c r="G393" s="4" t="n">
        <v>0</v>
      </c>
      <c r="H393" s="3" t="n">
        <v>289.554</v>
      </c>
    </row>
    <row r="394" customFormat="false" ht="15" hidden="false" customHeight="false" outlineLevel="0" collapsed="false">
      <c r="A394" s="1" t="n">
        <v>0.005835639</v>
      </c>
      <c r="B394" s="2" t="n">
        <v>3.91E-005</v>
      </c>
      <c r="C394" s="3" t="n">
        <v>206.002</v>
      </c>
      <c r="D394" s="3" t="n">
        <v>206.002</v>
      </c>
      <c r="E394" s="4" t="n">
        <v>0</v>
      </c>
      <c r="F394" s="2" t="n">
        <v>-1.6498E-009</v>
      </c>
      <c r="G394" s="4" t="n">
        <v>0</v>
      </c>
      <c r="H394" s="3" t="n">
        <v>289.523</v>
      </c>
    </row>
    <row r="395" customFormat="false" ht="15" hidden="false" customHeight="false" outlineLevel="0" collapsed="false">
      <c r="A395" s="1" t="n">
        <v>0.005850315</v>
      </c>
      <c r="B395" s="2" t="n">
        <v>3.92E-005</v>
      </c>
      <c r="C395" s="3" t="n">
        <v>205.978</v>
      </c>
      <c r="D395" s="3" t="n">
        <v>205.978</v>
      </c>
      <c r="E395" s="4" t="n">
        <v>0</v>
      </c>
      <c r="F395" s="2" t="n">
        <v>-1.6609E-009</v>
      </c>
      <c r="G395" s="4" t="n">
        <v>0</v>
      </c>
      <c r="H395" s="3" t="n">
        <v>289.491</v>
      </c>
    </row>
    <row r="396" customFormat="false" ht="15" hidden="false" customHeight="false" outlineLevel="0" collapsed="false">
      <c r="A396" s="1" t="n">
        <v>0.005864981</v>
      </c>
      <c r="B396" s="2" t="n">
        <v>3.93E-005</v>
      </c>
      <c r="C396" s="3" t="n">
        <v>205.955</v>
      </c>
      <c r="D396" s="3" t="n">
        <v>205.955</v>
      </c>
      <c r="E396" s="4" t="n">
        <v>0</v>
      </c>
      <c r="F396" s="2" t="n">
        <v>-1.672E-009</v>
      </c>
      <c r="G396" s="4" t="n">
        <v>0</v>
      </c>
      <c r="H396" s="3" t="n">
        <v>289.46</v>
      </c>
    </row>
    <row r="397" customFormat="false" ht="15" hidden="false" customHeight="false" outlineLevel="0" collapsed="false">
      <c r="A397" s="1" t="n">
        <v>0.005879638</v>
      </c>
      <c r="B397" s="2" t="n">
        <v>3.94E-005</v>
      </c>
      <c r="C397" s="3" t="n">
        <v>205.932</v>
      </c>
      <c r="D397" s="3" t="n">
        <v>205.932</v>
      </c>
      <c r="E397" s="4" t="n">
        <v>0</v>
      </c>
      <c r="F397" s="2" t="n">
        <v>-1.6831E-009</v>
      </c>
      <c r="G397" s="4" t="n">
        <v>0</v>
      </c>
      <c r="H397" s="3" t="n">
        <v>289.429</v>
      </c>
    </row>
    <row r="398" customFormat="false" ht="15" hidden="false" customHeight="false" outlineLevel="0" collapsed="false">
      <c r="A398" s="1" t="n">
        <v>0.005894284</v>
      </c>
      <c r="B398" s="2" t="n">
        <v>3.95E-005</v>
      </c>
      <c r="C398" s="3" t="n">
        <v>205.909</v>
      </c>
      <c r="D398" s="3" t="n">
        <v>205.909</v>
      </c>
      <c r="E398" s="4" t="n">
        <v>0</v>
      </c>
      <c r="F398" s="2" t="n">
        <v>-1.6942E-009</v>
      </c>
      <c r="G398" s="4" t="n">
        <v>0</v>
      </c>
      <c r="H398" s="3" t="n">
        <v>289.397</v>
      </c>
    </row>
    <row r="399" customFormat="false" ht="15" hidden="false" customHeight="false" outlineLevel="0" collapsed="false">
      <c r="A399" s="1" t="n">
        <v>0.005908922</v>
      </c>
      <c r="B399" s="2" t="n">
        <v>3.96E-005</v>
      </c>
      <c r="C399" s="3" t="n">
        <v>205.885</v>
      </c>
      <c r="D399" s="3" t="n">
        <v>205.885</v>
      </c>
      <c r="E399" s="4" t="n">
        <v>0</v>
      </c>
      <c r="F399" s="2" t="n">
        <v>-1.7054E-009</v>
      </c>
      <c r="G399" s="4" t="n">
        <v>0</v>
      </c>
      <c r="H399" s="3" t="n">
        <v>289.366</v>
      </c>
    </row>
    <row r="400" customFormat="false" ht="15" hidden="false" customHeight="false" outlineLevel="0" collapsed="false">
      <c r="A400" s="1" t="n">
        <v>0.005923551</v>
      </c>
      <c r="B400" s="2" t="n">
        <v>3.97E-005</v>
      </c>
      <c r="C400" s="3" t="n">
        <v>205.862</v>
      </c>
      <c r="D400" s="3" t="n">
        <v>205.862</v>
      </c>
      <c r="E400" s="4" t="n">
        <v>0</v>
      </c>
      <c r="F400" s="2" t="n">
        <v>-1.7167E-009</v>
      </c>
      <c r="G400" s="4" t="n">
        <v>0</v>
      </c>
      <c r="H400" s="3" t="n">
        <v>289.334</v>
      </c>
    </row>
    <row r="401" customFormat="false" ht="15" hidden="false" customHeight="false" outlineLevel="0" collapsed="false">
      <c r="A401" s="1" t="n">
        <v>0.005938169</v>
      </c>
      <c r="B401" s="2" t="n">
        <v>3.98E-005</v>
      </c>
      <c r="C401" s="3" t="n">
        <v>205.839</v>
      </c>
      <c r="D401" s="3" t="n">
        <v>205.839</v>
      </c>
      <c r="E401" s="4" t="n">
        <v>0</v>
      </c>
      <c r="F401" s="2" t="n">
        <v>-1.728E-009</v>
      </c>
      <c r="G401" s="4" t="n">
        <v>0</v>
      </c>
      <c r="H401" s="3" t="n">
        <v>289.303</v>
      </c>
    </row>
    <row r="402" customFormat="false" ht="15" hidden="false" customHeight="false" outlineLevel="0" collapsed="false">
      <c r="A402" s="1" t="n">
        <v>0.005952778</v>
      </c>
      <c r="B402" s="2" t="n">
        <v>3.99E-005</v>
      </c>
      <c r="C402" s="3" t="n">
        <v>205.816</v>
      </c>
      <c r="D402" s="3" t="n">
        <v>205.816</v>
      </c>
      <c r="E402" s="4" t="n">
        <v>0</v>
      </c>
      <c r="F402" s="2" t="n">
        <v>-1.7393E-009</v>
      </c>
      <c r="G402" s="4" t="n">
        <v>0</v>
      </c>
      <c r="H402" s="3" t="n">
        <v>289.271</v>
      </c>
    </row>
    <row r="403" customFormat="false" ht="15" hidden="false" customHeight="false" outlineLevel="0" collapsed="false">
      <c r="A403" s="1" t="n">
        <v>0.005967377</v>
      </c>
      <c r="B403" s="2" t="n">
        <v>4E-005</v>
      </c>
      <c r="C403" s="3" t="n">
        <v>205.793</v>
      </c>
      <c r="D403" s="3" t="n">
        <v>205.793</v>
      </c>
      <c r="E403" s="4" t="n">
        <v>0</v>
      </c>
      <c r="F403" s="2" t="n">
        <v>-1.7506E-009</v>
      </c>
      <c r="G403" s="4" t="n">
        <v>0</v>
      </c>
      <c r="H403" s="3" t="n">
        <v>289.24</v>
      </c>
    </row>
    <row r="404" customFormat="false" ht="15" hidden="false" customHeight="false" outlineLevel="0" collapsed="false">
      <c r="A404" s="1" t="n">
        <v>0.005981967</v>
      </c>
      <c r="B404" s="2" t="n">
        <v>4.01E-005</v>
      </c>
      <c r="C404" s="3" t="n">
        <v>205.77</v>
      </c>
      <c r="D404" s="3" t="n">
        <v>205.77</v>
      </c>
      <c r="E404" s="4" t="n">
        <v>0</v>
      </c>
      <c r="F404" s="2" t="n">
        <v>-1.762E-009</v>
      </c>
      <c r="G404" s="4" t="n">
        <v>0</v>
      </c>
      <c r="H404" s="3" t="n">
        <v>289.208</v>
      </c>
    </row>
    <row r="405" customFormat="false" ht="15" hidden="false" customHeight="false" outlineLevel="0" collapsed="false">
      <c r="A405" s="1" t="n">
        <v>0.005996546</v>
      </c>
      <c r="B405" s="2" t="n">
        <v>4.02E-005</v>
      </c>
      <c r="C405" s="3" t="n">
        <v>205.747</v>
      </c>
      <c r="D405" s="3" t="n">
        <v>205.747</v>
      </c>
      <c r="E405" s="4" t="n">
        <v>0</v>
      </c>
      <c r="F405" s="2" t="n">
        <v>-1.7735E-009</v>
      </c>
      <c r="G405" s="4" t="n">
        <v>0</v>
      </c>
      <c r="H405" s="3" t="n">
        <v>289.176</v>
      </c>
    </row>
    <row r="406" customFormat="false" ht="15" hidden="false" customHeight="false" outlineLevel="0" collapsed="false">
      <c r="A406" s="1" t="n">
        <v>0.006011115</v>
      </c>
      <c r="B406" s="2" t="n">
        <v>4.03E-005</v>
      </c>
      <c r="C406" s="3" t="n">
        <v>205.723</v>
      </c>
      <c r="D406" s="3" t="n">
        <v>205.723</v>
      </c>
      <c r="E406" s="4" t="n">
        <v>0</v>
      </c>
      <c r="F406" s="2" t="n">
        <v>-1.785E-009</v>
      </c>
      <c r="G406" s="4" t="n">
        <v>0</v>
      </c>
      <c r="H406" s="3" t="n">
        <v>289.145</v>
      </c>
    </row>
    <row r="407" customFormat="false" ht="15" hidden="false" customHeight="false" outlineLevel="0" collapsed="false">
      <c r="A407" s="1" t="n">
        <v>0.006025655</v>
      </c>
      <c r="B407" s="2" t="n">
        <v>4.04E-005</v>
      </c>
      <c r="C407" s="3" t="n">
        <v>205.7</v>
      </c>
      <c r="D407" s="3" t="n">
        <v>205.7</v>
      </c>
      <c r="E407" s="4" t="n">
        <v>0</v>
      </c>
      <c r="F407" s="2" t="n">
        <v>-1.7965E-009</v>
      </c>
      <c r="G407" s="4" t="n">
        <v>0</v>
      </c>
      <c r="H407" s="3" t="n">
        <v>289.113</v>
      </c>
    </row>
    <row r="408" customFormat="false" ht="15" hidden="false" customHeight="false" outlineLevel="0" collapsed="false">
      <c r="A408" s="1" t="n">
        <v>0.006040183</v>
      </c>
      <c r="B408" s="2" t="n">
        <v>4.05E-005</v>
      </c>
      <c r="C408" s="3" t="n">
        <v>205.677</v>
      </c>
      <c r="D408" s="3" t="n">
        <v>205.677</v>
      </c>
      <c r="E408" s="4" t="n">
        <v>0</v>
      </c>
      <c r="F408" s="2" t="n">
        <v>-1.8081E-009</v>
      </c>
      <c r="G408" s="4" t="n">
        <v>0</v>
      </c>
      <c r="H408" s="3" t="n">
        <v>289.081</v>
      </c>
    </row>
    <row r="409" customFormat="false" ht="15" hidden="false" customHeight="false" outlineLevel="0" collapsed="false">
      <c r="A409" s="1" t="n">
        <v>0.006054701</v>
      </c>
      <c r="B409" s="2" t="n">
        <v>4.06E-005</v>
      </c>
      <c r="C409" s="3" t="n">
        <v>205.654</v>
      </c>
      <c r="D409" s="3" t="n">
        <v>205.654</v>
      </c>
      <c r="E409" s="4" t="n">
        <v>0</v>
      </c>
      <c r="F409" s="2" t="n">
        <v>-1.8197E-009</v>
      </c>
      <c r="G409" s="4" t="n">
        <v>0</v>
      </c>
      <c r="H409" s="3" t="n">
        <v>289.049</v>
      </c>
    </row>
    <row r="410" customFormat="false" ht="15" hidden="false" customHeight="false" outlineLevel="0" collapsed="false">
      <c r="A410" s="1" t="n">
        <v>0.006069209</v>
      </c>
      <c r="B410" s="2" t="n">
        <v>4.07E-005</v>
      </c>
      <c r="C410" s="3" t="n">
        <v>205.631</v>
      </c>
      <c r="D410" s="3" t="n">
        <v>205.631</v>
      </c>
      <c r="E410" s="4" t="n">
        <v>0</v>
      </c>
      <c r="F410" s="2" t="n">
        <v>-1.8314E-009</v>
      </c>
      <c r="G410" s="4" t="n">
        <v>0</v>
      </c>
      <c r="H410" s="3" t="n">
        <v>289.018</v>
      </c>
    </row>
    <row r="411" customFormat="false" ht="15" hidden="false" customHeight="false" outlineLevel="0" collapsed="false">
      <c r="A411" s="1" t="n">
        <v>0.006083705</v>
      </c>
      <c r="B411" s="2" t="n">
        <v>4.08E-005</v>
      </c>
      <c r="C411" s="3" t="n">
        <v>205.608</v>
      </c>
      <c r="D411" s="3" t="n">
        <v>205.608</v>
      </c>
      <c r="E411" s="4" t="n">
        <v>0</v>
      </c>
      <c r="F411" s="2" t="n">
        <v>-1.8431E-009</v>
      </c>
      <c r="G411" s="4" t="n">
        <v>0</v>
      </c>
      <c r="H411" s="3" t="n">
        <v>288.986</v>
      </c>
    </row>
    <row r="412" customFormat="false" ht="15" hidden="false" customHeight="false" outlineLevel="0" collapsed="false">
      <c r="A412" s="1" t="n">
        <v>0.006098189</v>
      </c>
      <c r="B412" s="2" t="n">
        <v>4.09E-005</v>
      </c>
      <c r="C412" s="3" t="n">
        <v>205.585</v>
      </c>
      <c r="D412" s="3" t="n">
        <v>205.585</v>
      </c>
      <c r="E412" s="4" t="n">
        <v>0</v>
      </c>
      <c r="F412" s="2" t="n">
        <v>-1.8549E-009</v>
      </c>
      <c r="G412" s="4" t="n">
        <v>0</v>
      </c>
      <c r="H412" s="3" t="n">
        <v>288.954</v>
      </c>
    </row>
    <row r="413" customFormat="false" ht="15" hidden="false" customHeight="false" outlineLevel="0" collapsed="false">
      <c r="A413" s="1" t="n">
        <v>0.006112661</v>
      </c>
      <c r="B413" s="2" t="n">
        <v>4.1E-005</v>
      </c>
      <c r="C413" s="3" t="n">
        <v>205.562</v>
      </c>
      <c r="D413" s="3" t="n">
        <v>205.562</v>
      </c>
      <c r="E413" s="4" t="n">
        <v>0</v>
      </c>
      <c r="F413" s="2" t="n">
        <v>-1.8667E-009</v>
      </c>
      <c r="G413" s="4" t="n">
        <v>0</v>
      </c>
      <c r="H413" s="3" t="n">
        <v>288.922</v>
      </c>
    </row>
    <row r="414" customFormat="false" ht="15" hidden="false" customHeight="false" outlineLevel="0" collapsed="false">
      <c r="A414" s="1" t="n">
        <v>0.006127113</v>
      </c>
      <c r="B414" s="2" t="n">
        <v>4.11E-005</v>
      </c>
      <c r="C414" s="3" t="n">
        <v>205.539</v>
      </c>
      <c r="D414" s="3" t="n">
        <v>205.539</v>
      </c>
      <c r="E414" s="4" t="n">
        <v>0</v>
      </c>
      <c r="F414" s="2" t="n">
        <v>-1.8786E-009</v>
      </c>
      <c r="G414" s="4" t="n">
        <v>0</v>
      </c>
      <c r="H414" s="3" t="n">
        <v>288.89</v>
      </c>
    </row>
    <row r="415" customFormat="false" ht="15" hidden="false" customHeight="false" outlineLevel="0" collapsed="false">
      <c r="A415" s="1" t="n">
        <v>0.006141553</v>
      </c>
      <c r="B415" s="2" t="n">
        <v>4.12E-005</v>
      </c>
      <c r="C415" s="3" t="n">
        <v>205.516</v>
      </c>
      <c r="D415" s="3" t="n">
        <v>205.516</v>
      </c>
      <c r="E415" s="4" t="n">
        <v>0</v>
      </c>
      <c r="F415" s="2" t="n">
        <v>-1.8905E-009</v>
      </c>
      <c r="G415" s="4" t="n">
        <v>0</v>
      </c>
      <c r="H415" s="3" t="n">
        <v>288.858</v>
      </c>
    </row>
    <row r="416" customFormat="false" ht="15" hidden="false" customHeight="false" outlineLevel="0" collapsed="false">
      <c r="A416" s="1" t="n">
        <v>0.006155979</v>
      </c>
      <c r="B416" s="2" t="n">
        <v>4.13E-005</v>
      </c>
      <c r="C416" s="3" t="n">
        <v>205.492</v>
      </c>
      <c r="D416" s="3" t="n">
        <v>205.492</v>
      </c>
      <c r="E416" s="4" t="n">
        <v>0</v>
      </c>
      <c r="F416" s="2" t="n">
        <v>-1.9024E-009</v>
      </c>
      <c r="G416" s="4" t="n">
        <v>0</v>
      </c>
      <c r="H416" s="3" t="n">
        <v>288.826</v>
      </c>
    </row>
    <row r="417" customFormat="false" ht="15" hidden="false" customHeight="false" outlineLevel="0" collapsed="false">
      <c r="A417" s="1" t="n">
        <v>0.006170393</v>
      </c>
      <c r="B417" s="2" t="n">
        <v>4.14E-005</v>
      </c>
      <c r="C417" s="3" t="n">
        <v>205.469</v>
      </c>
      <c r="D417" s="3" t="n">
        <v>205.469</v>
      </c>
      <c r="E417" s="4" t="n">
        <v>0</v>
      </c>
      <c r="F417" s="2" t="n">
        <v>-1.9144E-009</v>
      </c>
      <c r="G417" s="4" t="n">
        <v>0</v>
      </c>
      <c r="H417" s="3" t="n">
        <v>288.794</v>
      </c>
    </row>
    <row r="418" customFormat="false" ht="15" hidden="false" customHeight="false" outlineLevel="0" collapsed="false">
      <c r="A418" s="1" t="n">
        <v>0.006184795</v>
      </c>
      <c r="B418" s="2" t="n">
        <v>4.15E-005</v>
      </c>
      <c r="C418" s="3" t="n">
        <v>205.446</v>
      </c>
      <c r="D418" s="3" t="n">
        <v>205.446</v>
      </c>
      <c r="E418" s="4" t="n">
        <v>0</v>
      </c>
      <c r="F418" s="2" t="n">
        <v>-1.9265E-009</v>
      </c>
      <c r="G418" s="4" t="n">
        <v>0</v>
      </c>
      <c r="H418" s="3" t="n">
        <v>288.762</v>
      </c>
    </row>
    <row r="419" customFormat="false" ht="15" hidden="false" customHeight="false" outlineLevel="0" collapsed="false">
      <c r="A419" s="1" t="n">
        <v>0.006199186</v>
      </c>
      <c r="B419" s="2" t="n">
        <v>4.16E-005</v>
      </c>
      <c r="C419" s="3" t="n">
        <v>205.423</v>
      </c>
      <c r="D419" s="3" t="n">
        <v>205.423</v>
      </c>
      <c r="E419" s="4" t="n">
        <v>0</v>
      </c>
      <c r="F419" s="2" t="n">
        <v>-1.9385E-009</v>
      </c>
      <c r="G419" s="4" t="n">
        <v>0</v>
      </c>
      <c r="H419" s="3" t="n">
        <v>288.73</v>
      </c>
    </row>
    <row r="420" customFormat="false" ht="15" hidden="false" customHeight="false" outlineLevel="0" collapsed="false">
      <c r="A420" s="1" t="n">
        <v>0.006213562</v>
      </c>
      <c r="B420" s="2" t="n">
        <v>4.17E-005</v>
      </c>
      <c r="C420" s="3" t="n">
        <v>205.4</v>
      </c>
      <c r="D420" s="3" t="n">
        <v>205.4</v>
      </c>
      <c r="E420" s="4" t="n">
        <v>0</v>
      </c>
      <c r="F420" s="2" t="n">
        <v>-1.9507E-009</v>
      </c>
      <c r="G420" s="4" t="n">
        <v>0</v>
      </c>
      <c r="H420" s="3" t="n">
        <v>288.697</v>
      </c>
    </row>
    <row r="421" customFormat="false" ht="15" hidden="false" customHeight="false" outlineLevel="0" collapsed="false">
      <c r="A421" s="1" t="n">
        <v>0.006227925</v>
      </c>
      <c r="B421" s="2" t="n">
        <v>4.18E-005</v>
      </c>
      <c r="C421" s="3" t="n">
        <v>205.377</v>
      </c>
      <c r="D421" s="3" t="n">
        <v>205.377</v>
      </c>
      <c r="E421" s="4" t="n">
        <v>0</v>
      </c>
      <c r="F421" s="2" t="n">
        <v>-1.9629E-009</v>
      </c>
      <c r="G421" s="4" t="n">
        <v>0</v>
      </c>
      <c r="H421" s="3" t="n">
        <v>288.665</v>
      </c>
    </row>
    <row r="422" customFormat="false" ht="15" hidden="false" customHeight="false" outlineLevel="0" collapsed="false">
      <c r="A422" s="1" t="n">
        <v>0.006242275</v>
      </c>
      <c r="B422" s="2" t="n">
        <v>4.19E-005</v>
      </c>
      <c r="C422" s="3" t="n">
        <v>205.353</v>
      </c>
      <c r="D422" s="3" t="n">
        <v>205.353</v>
      </c>
      <c r="E422" s="4" t="n">
        <v>0</v>
      </c>
      <c r="F422" s="2" t="n">
        <v>-1.9751E-009</v>
      </c>
      <c r="G422" s="4" t="n">
        <v>0</v>
      </c>
      <c r="H422" s="3" t="n">
        <v>288.633</v>
      </c>
    </row>
    <row r="423" customFormat="false" ht="15" hidden="false" customHeight="false" outlineLevel="0" collapsed="false">
      <c r="A423" s="1" t="n">
        <v>0.006256612</v>
      </c>
      <c r="B423" s="2" t="n">
        <v>4.2E-005</v>
      </c>
      <c r="C423" s="3" t="n">
        <v>205.33</v>
      </c>
      <c r="D423" s="3" t="n">
        <v>205.33</v>
      </c>
      <c r="E423" s="4" t="n">
        <v>0</v>
      </c>
      <c r="F423" s="2" t="n">
        <v>-1.9873E-009</v>
      </c>
      <c r="G423" s="4" t="n">
        <v>0</v>
      </c>
      <c r="H423" s="3" t="n">
        <v>288.601</v>
      </c>
    </row>
    <row r="424" customFormat="false" ht="15" hidden="false" customHeight="false" outlineLevel="0" collapsed="false">
      <c r="A424" s="1" t="n">
        <v>0.006270937</v>
      </c>
      <c r="B424" s="2" t="n">
        <v>4.21E-005</v>
      </c>
      <c r="C424" s="3" t="n">
        <v>205.307</v>
      </c>
      <c r="D424" s="3" t="n">
        <v>205.307</v>
      </c>
      <c r="E424" s="4" t="n">
        <v>0</v>
      </c>
      <c r="F424" s="2" t="n">
        <v>-1.9997E-009</v>
      </c>
      <c r="G424" s="4" t="n">
        <v>0</v>
      </c>
      <c r="H424" s="3" t="n">
        <v>288.568</v>
      </c>
    </row>
    <row r="425" customFormat="false" ht="15" hidden="false" customHeight="false" outlineLevel="0" collapsed="false">
      <c r="A425" s="1" t="n">
        <v>0.006285247</v>
      </c>
      <c r="B425" s="2" t="n">
        <v>4.22E-005</v>
      </c>
      <c r="C425" s="3" t="n">
        <v>205.284</v>
      </c>
      <c r="D425" s="3" t="n">
        <v>205.284</v>
      </c>
      <c r="E425" s="4" t="n">
        <v>0</v>
      </c>
      <c r="F425" s="2" t="n">
        <v>-2.012E-009</v>
      </c>
      <c r="G425" s="4" t="n">
        <v>0</v>
      </c>
      <c r="H425" s="3" t="n">
        <v>288.536</v>
      </c>
    </row>
    <row r="426" customFormat="false" ht="15" hidden="false" customHeight="false" outlineLevel="0" collapsed="false">
      <c r="A426" s="1" t="n">
        <v>0.006299544</v>
      </c>
      <c r="B426" s="2" t="n">
        <v>4.23E-005</v>
      </c>
      <c r="C426" s="3" t="n">
        <v>205.26</v>
      </c>
      <c r="D426" s="3" t="n">
        <v>205.26</v>
      </c>
      <c r="E426" s="4" t="n">
        <v>0</v>
      </c>
      <c r="F426" s="2" t="n">
        <v>-2.0244E-009</v>
      </c>
      <c r="G426" s="4" t="n">
        <v>0</v>
      </c>
      <c r="H426" s="3" t="n">
        <v>288.478</v>
      </c>
    </row>
    <row r="427" customFormat="false" ht="15" hidden="false" customHeight="false" outlineLevel="0" collapsed="false">
      <c r="A427" s="1" t="n">
        <v>0.006313827</v>
      </c>
      <c r="B427" s="2" t="n">
        <v>4.24E-005</v>
      </c>
      <c r="C427" s="3" t="n">
        <v>205.237</v>
      </c>
      <c r="D427" s="3" t="n">
        <v>205.237</v>
      </c>
      <c r="E427" s="4" t="n">
        <v>0</v>
      </c>
      <c r="F427" s="2" t="n">
        <v>-2.0369E-009</v>
      </c>
      <c r="G427" s="4" t="n">
        <v>0</v>
      </c>
      <c r="H427" s="3" t="n">
        <v>288.369</v>
      </c>
    </row>
    <row r="428" customFormat="false" ht="15" hidden="false" customHeight="false" outlineLevel="0" collapsed="false">
      <c r="A428" s="1" t="n">
        <v>0.006328097</v>
      </c>
      <c r="B428" s="2" t="n">
        <v>4.25E-005</v>
      </c>
      <c r="C428" s="3" t="n">
        <v>205.213</v>
      </c>
      <c r="D428" s="3" t="n">
        <v>205.213</v>
      </c>
      <c r="E428" s="4" t="n">
        <v>0</v>
      </c>
      <c r="F428" s="2" t="n">
        <v>-2.0494E-009</v>
      </c>
      <c r="G428" s="4" t="n">
        <v>0</v>
      </c>
      <c r="H428" s="3" t="n">
        <v>288.261</v>
      </c>
    </row>
    <row r="429" customFormat="false" ht="15" hidden="false" customHeight="false" outlineLevel="0" collapsed="false">
      <c r="A429" s="1" t="n">
        <v>0.006342352</v>
      </c>
      <c r="B429" s="2" t="n">
        <v>4.26E-005</v>
      </c>
      <c r="C429" s="3" t="n">
        <v>205.19</v>
      </c>
      <c r="D429" s="3" t="n">
        <v>205.19</v>
      </c>
      <c r="E429" s="4" t="n">
        <v>0</v>
      </c>
      <c r="F429" s="2" t="n">
        <v>-2.062E-009</v>
      </c>
      <c r="G429" s="4" t="n">
        <v>0</v>
      </c>
      <c r="H429" s="3" t="n">
        <v>288.154</v>
      </c>
    </row>
    <row r="430" customFormat="false" ht="15" hidden="false" customHeight="false" outlineLevel="0" collapsed="false">
      <c r="A430" s="1" t="n">
        <v>0.006356594</v>
      </c>
      <c r="B430" s="2" t="n">
        <v>4.27E-005</v>
      </c>
      <c r="C430" s="3" t="n">
        <v>205.166</v>
      </c>
      <c r="D430" s="3" t="n">
        <v>205.166</v>
      </c>
      <c r="E430" s="4" t="n">
        <v>0</v>
      </c>
      <c r="F430" s="2" t="n">
        <v>-2.0746E-009</v>
      </c>
      <c r="G430" s="4" t="n">
        <v>0</v>
      </c>
      <c r="H430" s="3" t="n">
        <v>288.048</v>
      </c>
    </row>
    <row r="431" customFormat="false" ht="15" hidden="false" customHeight="false" outlineLevel="0" collapsed="false">
      <c r="A431" s="1" t="n">
        <v>0.006370821</v>
      </c>
      <c r="B431" s="2" t="n">
        <v>4.28E-005</v>
      </c>
      <c r="C431" s="3" t="n">
        <v>205.143</v>
      </c>
      <c r="D431" s="3" t="n">
        <v>205.143</v>
      </c>
      <c r="E431" s="4" t="n">
        <v>0</v>
      </c>
      <c r="F431" s="2" t="n">
        <v>-2.0872E-009</v>
      </c>
      <c r="G431" s="4" t="n">
        <v>0</v>
      </c>
      <c r="H431" s="3" t="n">
        <v>287.943</v>
      </c>
    </row>
    <row r="432" customFormat="false" ht="15" hidden="false" customHeight="false" outlineLevel="0" collapsed="false">
      <c r="A432" s="1" t="n">
        <v>0.006385033</v>
      </c>
      <c r="B432" s="2" t="n">
        <v>4.29E-005</v>
      </c>
      <c r="C432" s="3" t="n">
        <v>205.119</v>
      </c>
      <c r="D432" s="3" t="n">
        <v>205.119</v>
      </c>
      <c r="E432" s="4" t="n">
        <v>0</v>
      </c>
      <c r="F432" s="2" t="n">
        <v>-2.0999E-009</v>
      </c>
      <c r="G432" s="4" t="n">
        <v>0</v>
      </c>
      <c r="H432" s="3" t="n">
        <v>287.838</v>
      </c>
    </row>
    <row r="433" customFormat="false" ht="15" hidden="false" customHeight="false" outlineLevel="0" collapsed="false">
      <c r="A433" s="1" t="n">
        <v>0.006399232</v>
      </c>
      <c r="B433" s="2" t="n">
        <v>4.3E-005</v>
      </c>
      <c r="C433" s="3" t="n">
        <v>205.096</v>
      </c>
      <c r="D433" s="3" t="n">
        <v>205.096</v>
      </c>
      <c r="E433" s="4" t="n">
        <v>0</v>
      </c>
      <c r="F433" s="2" t="n">
        <v>-2.1127E-009</v>
      </c>
      <c r="G433" s="4" t="n">
        <v>0</v>
      </c>
      <c r="H433" s="3" t="n">
        <v>287.734</v>
      </c>
    </row>
    <row r="434" customFormat="false" ht="15" hidden="false" customHeight="false" outlineLevel="0" collapsed="false">
      <c r="A434" s="1" t="n">
        <v>0.006413416</v>
      </c>
      <c r="B434" s="2" t="n">
        <v>4.31E-005</v>
      </c>
      <c r="C434" s="3" t="n">
        <v>205.072</v>
      </c>
      <c r="D434" s="3" t="n">
        <v>205.072</v>
      </c>
      <c r="E434" s="4" t="n">
        <v>0</v>
      </c>
      <c r="F434" s="2" t="n">
        <v>-2.1255E-009</v>
      </c>
      <c r="G434" s="4" t="n">
        <v>0</v>
      </c>
      <c r="H434" s="3" t="n">
        <v>287.631</v>
      </c>
    </row>
    <row r="435" customFormat="false" ht="15" hidden="false" customHeight="false" outlineLevel="0" collapsed="false">
      <c r="A435" s="1" t="n">
        <v>0.006427573</v>
      </c>
      <c r="B435" s="2" t="n">
        <v>4.32E-005</v>
      </c>
      <c r="C435" s="3" t="n">
        <v>205.048</v>
      </c>
      <c r="D435" s="3" t="n">
        <v>205.048</v>
      </c>
      <c r="E435" s="4" t="n">
        <v>0</v>
      </c>
      <c r="F435" s="2" t="n">
        <v>-2.1755E-009</v>
      </c>
      <c r="G435" s="4" t="n">
        <v>0</v>
      </c>
      <c r="H435" s="3" t="n">
        <v>287.598</v>
      </c>
    </row>
    <row r="436" customFormat="false" ht="15" hidden="false" customHeight="false" outlineLevel="0" collapsed="false">
      <c r="A436" s="1" t="n">
        <v>0.006441717</v>
      </c>
      <c r="B436" s="2" t="n">
        <v>4.33E-005</v>
      </c>
      <c r="C436" s="3" t="n">
        <v>205.024</v>
      </c>
      <c r="D436" s="3" t="n">
        <v>205.024</v>
      </c>
      <c r="E436" s="4" t="n">
        <v>0</v>
      </c>
      <c r="F436" s="2" t="n">
        <v>-2.227E-009</v>
      </c>
      <c r="G436" s="4" t="n">
        <v>0</v>
      </c>
      <c r="H436" s="3" t="n">
        <v>287.567</v>
      </c>
    </row>
    <row r="437" customFormat="false" ht="15" hidden="false" customHeight="false" outlineLevel="0" collapsed="false">
      <c r="A437" s="1" t="n">
        <v>0.006455845</v>
      </c>
      <c r="B437" s="2" t="n">
        <v>4.34E-005</v>
      </c>
      <c r="C437" s="3" t="n">
        <v>205</v>
      </c>
      <c r="D437" s="3" t="n">
        <v>205</v>
      </c>
      <c r="E437" s="4" t="n">
        <v>0</v>
      </c>
      <c r="F437" s="2" t="n">
        <v>-2.2781E-009</v>
      </c>
      <c r="G437" s="4" t="n">
        <v>0</v>
      </c>
      <c r="H437" s="3" t="n">
        <v>287.537</v>
      </c>
    </row>
    <row r="438" customFormat="false" ht="15" hidden="false" customHeight="false" outlineLevel="0" collapsed="false">
      <c r="A438" s="1" t="n">
        <v>0.006469959</v>
      </c>
      <c r="B438" s="2" t="n">
        <v>4.35E-005</v>
      </c>
      <c r="C438" s="3" t="n">
        <v>204.976</v>
      </c>
      <c r="D438" s="3" t="n">
        <v>204.976</v>
      </c>
      <c r="E438" s="4" t="n">
        <v>0</v>
      </c>
      <c r="F438" s="2" t="n">
        <v>-2.3288E-009</v>
      </c>
      <c r="G438" s="4" t="n">
        <v>0</v>
      </c>
      <c r="H438" s="3" t="n">
        <v>287.507</v>
      </c>
    </row>
    <row r="439" customFormat="false" ht="15" hidden="false" customHeight="false" outlineLevel="0" collapsed="false">
      <c r="A439" s="1" t="n">
        <v>0.006484057</v>
      </c>
      <c r="B439" s="2" t="n">
        <v>4.36E-005</v>
      </c>
      <c r="C439" s="3" t="n">
        <v>204.952</v>
      </c>
      <c r="D439" s="3" t="n">
        <v>204.952</v>
      </c>
      <c r="E439" s="4" t="n">
        <v>0</v>
      </c>
      <c r="F439" s="2" t="n">
        <v>-2.3791E-009</v>
      </c>
      <c r="G439" s="4" t="n">
        <v>0</v>
      </c>
      <c r="H439" s="3" t="n">
        <v>287.477</v>
      </c>
    </row>
    <row r="440" customFormat="false" ht="15" hidden="false" customHeight="false" outlineLevel="0" collapsed="false">
      <c r="A440" s="1" t="n">
        <v>0.006498141</v>
      </c>
      <c r="B440" s="2" t="n">
        <v>4.37E-005</v>
      </c>
      <c r="C440" s="3" t="n">
        <v>204.928</v>
      </c>
      <c r="D440" s="3" t="n">
        <v>204.928</v>
      </c>
      <c r="E440" s="4" t="n">
        <v>0</v>
      </c>
      <c r="F440" s="2" t="n">
        <v>-2.4291E-009</v>
      </c>
      <c r="G440" s="4" t="n">
        <v>0</v>
      </c>
      <c r="H440" s="3" t="n">
        <v>287.446</v>
      </c>
    </row>
    <row r="441" customFormat="false" ht="15" hidden="false" customHeight="false" outlineLevel="0" collapsed="false">
      <c r="A441" s="1" t="n">
        <v>0.006512208</v>
      </c>
      <c r="B441" s="2" t="n">
        <v>4.38E-005</v>
      </c>
      <c r="C441" s="3" t="n">
        <v>204.904</v>
      </c>
      <c r="D441" s="3" t="n">
        <v>204.904</v>
      </c>
      <c r="E441" s="4" t="n">
        <v>0</v>
      </c>
      <c r="F441" s="2" t="n">
        <v>-2.4787E-009</v>
      </c>
      <c r="G441" s="4" t="n">
        <v>0</v>
      </c>
      <c r="H441" s="3" t="n">
        <v>287.416</v>
      </c>
    </row>
    <row r="442" customFormat="false" ht="15" hidden="false" customHeight="false" outlineLevel="0" collapsed="false">
      <c r="A442" s="1" t="n">
        <v>0.006526262</v>
      </c>
      <c r="B442" s="2" t="n">
        <v>4.39E-005</v>
      </c>
      <c r="C442" s="3" t="n">
        <v>204.879</v>
      </c>
      <c r="D442" s="3" t="n">
        <v>204.879</v>
      </c>
      <c r="E442" s="4" t="n">
        <v>0</v>
      </c>
      <c r="F442" s="2" t="n">
        <v>-2.528E-009</v>
      </c>
      <c r="G442" s="4" t="n">
        <v>0</v>
      </c>
      <c r="H442" s="3" t="n">
        <v>287.385</v>
      </c>
    </row>
    <row r="443" customFormat="false" ht="15" hidden="false" customHeight="false" outlineLevel="0" collapsed="false">
      <c r="A443" s="1" t="n">
        <v>0.0065403</v>
      </c>
      <c r="B443" s="2" t="n">
        <v>4.4E-005</v>
      </c>
      <c r="C443" s="3" t="n">
        <v>204.855</v>
      </c>
      <c r="D443" s="3" t="n">
        <v>204.855</v>
      </c>
      <c r="E443" s="4" t="n">
        <v>0</v>
      </c>
      <c r="F443" s="2" t="n">
        <v>-2.5768E-009</v>
      </c>
      <c r="G443" s="4" t="n">
        <v>0</v>
      </c>
      <c r="H443" s="3" t="n">
        <v>287.355</v>
      </c>
    </row>
    <row r="444" customFormat="false" ht="15" hidden="false" customHeight="false" outlineLevel="0" collapsed="false">
      <c r="A444" s="1" t="n">
        <v>0.006554321</v>
      </c>
      <c r="B444" s="2" t="n">
        <v>4.41E-005</v>
      </c>
      <c r="C444" s="3" t="n">
        <v>204.831</v>
      </c>
      <c r="D444" s="3" t="n">
        <v>204.831</v>
      </c>
      <c r="E444" s="4" t="n">
        <v>0</v>
      </c>
      <c r="F444" s="2" t="n">
        <v>-2.6254E-009</v>
      </c>
      <c r="G444" s="4" t="n">
        <v>0</v>
      </c>
      <c r="H444" s="3" t="n">
        <v>287.325</v>
      </c>
    </row>
    <row r="445" customFormat="false" ht="15" hidden="false" customHeight="false" outlineLevel="0" collapsed="false">
      <c r="A445" s="1" t="n">
        <v>0.006568329</v>
      </c>
      <c r="B445" s="2" t="n">
        <v>4.42E-005</v>
      </c>
      <c r="C445" s="3" t="n">
        <v>204.806</v>
      </c>
      <c r="D445" s="3" t="n">
        <v>204.806</v>
      </c>
      <c r="E445" s="4" t="n">
        <v>0</v>
      </c>
      <c r="F445" s="2" t="n">
        <v>-2.6735E-009</v>
      </c>
      <c r="G445" s="4" t="n">
        <v>0</v>
      </c>
      <c r="H445" s="3" t="n">
        <v>287.294</v>
      </c>
    </row>
    <row r="446" customFormat="false" ht="15" hidden="false" customHeight="false" outlineLevel="0" collapsed="false">
      <c r="A446" s="1" t="n">
        <v>0.00658232</v>
      </c>
      <c r="B446" s="2" t="n">
        <v>4.43E-005</v>
      </c>
      <c r="C446" s="3" t="n">
        <v>204.782</v>
      </c>
      <c r="D446" s="3" t="n">
        <v>204.782</v>
      </c>
      <c r="E446" s="4" t="n">
        <v>0</v>
      </c>
      <c r="F446" s="2" t="n">
        <v>-2.7213E-009</v>
      </c>
      <c r="G446" s="4" t="n">
        <v>0</v>
      </c>
      <c r="H446" s="3" t="n">
        <v>287.264</v>
      </c>
    </row>
    <row r="447" customFormat="false" ht="15" hidden="false" customHeight="false" outlineLevel="0" collapsed="false">
      <c r="A447" s="1" t="n">
        <v>0.006596295</v>
      </c>
      <c r="B447" s="2" t="n">
        <v>4.44E-005</v>
      </c>
      <c r="C447" s="3" t="n">
        <v>204.757</v>
      </c>
      <c r="D447" s="3" t="n">
        <v>204.757</v>
      </c>
      <c r="E447" s="4" t="n">
        <v>0</v>
      </c>
      <c r="F447" s="2" t="n">
        <v>-2.7687E-009</v>
      </c>
      <c r="G447" s="4" t="n">
        <v>0</v>
      </c>
      <c r="H447" s="3" t="n">
        <v>287.233</v>
      </c>
    </row>
    <row r="448" customFormat="false" ht="15" hidden="false" customHeight="false" outlineLevel="0" collapsed="false">
      <c r="A448" s="1" t="n">
        <v>0.006610254</v>
      </c>
      <c r="B448" s="2" t="n">
        <v>4.45E-005</v>
      </c>
      <c r="C448" s="3" t="n">
        <v>204.733</v>
      </c>
      <c r="D448" s="3" t="n">
        <v>204.733</v>
      </c>
      <c r="E448" s="4" t="n">
        <v>0</v>
      </c>
      <c r="F448" s="2" t="n">
        <v>-2.8157E-009</v>
      </c>
      <c r="G448" s="4" t="n">
        <v>0</v>
      </c>
      <c r="H448" s="3" t="n">
        <v>287.203</v>
      </c>
    </row>
    <row r="449" customFormat="false" ht="15" hidden="false" customHeight="false" outlineLevel="0" collapsed="false">
      <c r="A449" s="1" t="n">
        <v>0.006624198</v>
      </c>
      <c r="B449" s="2" t="n">
        <v>4.46E-005</v>
      </c>
      <c r="C449" s="3" t="n">
        <v>204.708</v>
      </c>
      <c r="D449" s="3" t="n">
        <v>204.708</v>
      </c>
      <c r="E449" s="4" t="n">
        <v>0</v>
      </c>
      <c r="F449" s="2" t="n">
        <v>-2.8624E-009</v>
      </c>
      <c r="G449" s="4" t="n">
        <v>0</v>
      </c>
      <c r="H449" s="3" t="n">
        <v>287.172</v>
      </c>
    </row>
    <row r="450" customFormat="false" ht="15" hidden="false" customHeight="false" outlineLevel="0" collapsed="false">
      <c r="A450" s="1" t="n">
        <v>0.006638123</v>
      </c>
      <c r="B450" s="2" t="n">
        <v>4.47E-005</v>
      </c>
      <c r="C450" s="3" t="n">
        <v>204.684</v>
      </c>
      <c r="D450" s="3" t="n">
        <v>204.684</v>
      </c>
      <c r="E450" s="4" t="n">
        <v>0</v>
      </c>
      <c r="F450" s="2" t="n">
        <v>-2.9087E-009</v>
      </c>
      <c r="G450" s="4" t="n">
        <v>0</v>
      </c>
      <c r="H450" s="3" t="n">
        <v>287.142</v>
      </c>
    </row>
    <row r="451" customFormat="false" ht="15" hidden="false" customHeight="false" outlineLevel="0" collapsed="false">
      <c r="A451" s="1" t="n">
        <v>0.006652032</v>
      </c>
      <c r="B451" s="2" t="n">
        <v>4.48E-005</v>
      </c>
      <c r="C451" s="3" t="n">
        <v>204.659</v>
      </c>
      <c r="D451" s="3" t="n">
        <v>204.659</v>
      </c>
      <c r="E451" s="4" t="n">
        <v>0</v>
      </c>
      <c r="F451" s="2" t="n">
        <v>-2.9547E-009</v>
      </c>
      <c r="G451" s="4" t="n">
        <v>0</v>
      </c>
      <c r="H451" s="3" t="n">
        <v>287.111</v>
      </c>
    </row>
    <row r="452" customFormat="false" ht="15" hidden="false" customHeight="false" outlineLevel="0" collapsed="false">
      <c r="A452" s="1" t="n">
        <v>0.006665926</v>
      </c>
      <c r="B452" s="2" t="n">
        <v>4.49E-005</v>
      </c>
      <c r="C452" s="3" t="n">
        <v>204.634</v>
      </c>
      <c r="D452" s="3" t="n">
        <v>204.634</v>
      </c>
      <c r="E452" s="4" t="n">
        <v>0</v>
      </c>
      <c r="F452" s="2" t="n">
        <v>-3.0003E-009</v>
      </c>
      <c r="G452" s="4" t="n">
        <v>0</v>
      </c>
      <c r="H452" s="3" t="n">
        <v>287.081</v>
      </c>
    </row>
    <row r="453" customFormat="false" ht="15" hidden="false" customHeight="false" outlineLevel="0" collapsed="false">
      <c r="A453" s="1" t="n">
        <v>0.006679804</v>
      </c>
      <c r="B453" s="2" t="n">
        <v>4.5E-005</v>
      </c>
      <c r="C453" s="3" t="n">
        <v>204.609</v>
      </c>
      <c r="D453" s="3" t="n">
        <v>204.609</v>
      </c>
      <c r="E453" s="4" t="n">
        <v>0</v>
      </c>
      <c r="F453" s="2" t="n">
        <v>-3.0455E-009</v>
      </c>
      <c r="G453" s="4" t="n">
        <v>0</v>
      </c>
      <c r="H453" s="3" t="n">
        <v>287.05</v>
      </c>
    </row>
    <row r="454" customFormat="false" ht="15" hidden="false" customHeight="false" outlineLevel="0" collapsed="false">
      <c r="A454" s="1" t="n">
        <v>0.006693662</v>
      </c>
      <c r="B454" s="2" t="n">
        <v>4.51E-005</v>
      </c>
      <c r="C454" s="3" t="n">
        <v>204.584</v>
      </c>
      <c r="D454" s="3" t="n">
        <v>204.584</v>
      </c>
      <c r="E454" s="4" t="n">
        <v>0</v>
      </c>
      <c r="F454" s="2" t="n">
        <v>-3.0904E-009</v>
      </c>
      <c r="G454" s="4" t="n">
        <v>0</v>
      </c>
      <c r="H454" s="3" t="n">
        <v>287.02</v>
      </c>
    </row>
    <row r="455" customFormat="false" ht="15" hidden="false" customHeight="false" outlineLevel="0" collapsed="false">
      <c r="A455" s="1" t="n">
        <v>0.006707506</v>
      </c>
      <c r="B455" s="2" t="n">
        <v>4.52E-005</v>
      </c>
      <c r="C455" s="3" t="n">
        <v>204.559</v>
      </c>
      <c r="D455" s="3" t="n">
        <v>204.559</v>
      </c>
      <c r="E455" s="4" t="n">
        <v>0</v>
      </c>
      <c r="F455" s="2" t="n">
        <v>-3.135E-009</v>
      </c>
      <c r="G455" s="4" t="n">
        <v>0</v>
      </c>
      <c r="H455" s="3" t="n">
        <v>286.989</v>
      </c>
    </row>
    <row r="456" customFormat="false" ht="15" hidden="false" customHeight="false" outlineLevel="0" collapsed="false">
      <c r="A456" s="1" t="n">
        <v>0.00672133</v>
      </c>
      <c r="B456" s="2" t="n">
        <v>4.53E-005</v>
      </c>
      <c r="C456" s="3" t="n">
        <v>204.534</v>
      </c>
      <c r="D456" s="3" t="n">
        <v>204.534</v>
      </c>
      <c r="E456" s="4" t="n">
        <v>0</v>
      </c>
      <c r="F456" s="2" t="n">
        <v>-3.1792E-009</v>
      </c>
      <c r="G456" s="4" t="n">
        <v>0</v>
      </c>
      <c r="H456" s="3" t="n">
        <v>286.959</v>
      </c>
    </row>
    <row r="457" customFormat="false" ht="15" hidden="false" customHeight="false" outlineLevel="0" collapsed="false">
      <c r="A457" s="1" t="n">
        <v>0.006735138</v>
      </c>
      <c r="B457" s="2" t="n">
        <v>4.54E-005</v>
      </c>
      <c r="C457" s="3" t="n">
        <v>204.509</v>
      </c>
      <c r="D457" s="3" t="n">
        <v>204.509</v>
      </c>
      <c r="E457" s="4" t="n">
        <v>0</v>
      </c>
      <c r="F457" s="2" t="n">
        <v>-3.223E-009</v>
      </c>
      <c r="G457" s="4" t="n">
        <v>0</v>
      </c>
      <c r="H457" s="3" t="n">
        <v>286.929</v>
      </c>
    </row>
    <row r="458" customFormat="false" ht="15" hidden="false" customHeight="false" outlineLevel="0" collapsed="false">
      <c r="A458" s="1" t="n">
        <v>0.006748929</v>
      </c>
      <c r="B458" s="2" t="n">
        <v>4.55E-005</v>
      </c>
      <c r="C458" s="3" t="n">
        <v>204.484</v>
      </c>
      <c r="D458" s="3" t="n">
        <v>204.484</v>
      </c>
      <c r="E458" s="4" t="n">
        <v>0</v>
      </c>
      <c r="F458" s="2" t="n">
        <v>-3.2665E-009</v>
      </c>
      <c r="G458" s="4" t="n">
        <v>0</v>
      </c>
      <c r="H458" s="3" t="n">
        <v>286.898</v>
      </c>
    </row>
    <row r="459" customFormat="false" ht="15" hidden="false" customHeight="false" outlineLevel="0" collapsed="false">
      <c r="A459" s="1" t="n">
        <v>0.006762702</v>
      </c>
      <c r="B459" s="2" t="n">
        <v>4.56E-005</v>
      </c>
      <c r="C459" s="3" t="n">
        <v>204.459</v>
      </c>
      <c r="D459" s="3" t="n">
        <v>204.459</v>
      </c>
      <c r="E459" s="4" t="n">
        <v>0</v>
      </c>
      <c r="F459" s="2" t="n">
        <v>-3.3096E-009</v>
      </c>
      <c r="G459" s="4" t="n">
        <v>0</v>
      </c>
      <c r="H459" s="3" t="n">
        <v>286.868</v>
      </c>
    </row>
    <row r="460" customFormat="false" ht="15" hidden="false" customHeight="false" outlineLevel="0" collapsed="false">
      <c r="A460" s="1" t="n">
        <v>0.006776458</v>
      </c>
      <c r="B460" s="2" t="n">
        <v>4.57E-005</v>
      </c>
      <c r="C460" s="3" t="n">
        <v>204.433</v>
      </c>
      <c r="D460" s="3" t="n">
        <v>204.433</v>
      </c>
      <c r="E460" s="4" t="n">
        <v>0</v>
      </c>
      <c r="F460" s="2" t="n">
        <v>-3.3523E-009</v>
      </c>
      <c r="G460" s="4" t="n">
        <v>0</v>
      </c>
      <c r="H460" s="3" t="n">
        <v>286.837</v>
      </c>
    </row>
    <row r="461" customFormat="false" ht="15" hidden="false" customHeight="false" outlineLevel="0" collapsed="false">
      <c r="A461" s="1" t="n">
        <v>0.006790195</v>
      </c>
      <c r="B461" s="2" t="n">
        <v>4.58E-005</v>
      </c>
      <c r="C461" s="3" t="n">
        <v>204.408</v>
      </c>
      <c r="D461" s="3" t="n">
        <v>204.408</v>
      </c>
      <c r="E461" s="4" t="n">
        <v>0</v>
      </c>
      <c r="F461" s="2" t="n">
        <v>-3.3948E-009</v>
      </c>
      <c r="G461" s="4" t="n">
        <v>0</v>
      </c>
      <c r="H461" s="3" t="n">
        <v>286.807</v>
      </c>
    </row>
    <row r="462" customFormat="false" ht="15" hidden="false" customHeight="false" outlineLevel="0" collapsed="false">
      <c r="A462" s="1" t="n">
        <v>0.006803914</v>
      </c>
      <c r="B462" s="2" t="n">
        <v>4.59E-005</v>
      </c>
      <c r="C462" s="3" t="n">
        <v>204.382</v>
      </c>
      <c r="D462" s="3" t="n">
        <v>204.382</v>
      </c>
      <c r="E462" s="4" t="n">
        <v>0</v>
      </c>
      <c r="F462" s="2" t="n">
        <v>-3.4368E-009</v>
      </c>
      <c r="G462" s="4" t="n">
        <v>0</v>
      </c>
      <c r="H462" s="3" t="n">
        <v>286.777</v>
      </c>
    </row>
    <row r="463" customFormat="false" ht="15" hidden="false" customHeight="false" outlineLevel="0" collapsed="false">
      <c r="A463" s="1" t="n">
        <v>0.006817616</v>
      </c>
      <c r="B463" s="2" t="n">
        <v>4.6E-005</v>
      </c>
      <c r="C463" s="3" t="n">
        <v>204.357</v>
      </c>
      <c r="D463" s="3" t="n">
        <v>204.357</v>
      </c>
      <c r="E463" s="4" t="n">
        <v>0</v>
      </c>
      <c r="F463" s="2" t="n">
        <v>-3.4785E-009</v>
      </c>
      <c r="G463" s="4" t="n">
        <v>0</v>
      </c>
      <c r="H463" s="3" t="n">
        <v>286.746</v>
      </c>
    </row>
    <row r="464" customFormat="false" ht="15" hidden="false" customHeight="false" outlineLevel="0" collapsed="false">
      <c r="A464" s="1" t="n">
        <v>0.006831299</v>
      </c>
      <c r="B464" s="2" t="n">
        <v>4.61E-005</v>
      </c>
      <c r="C464" s="3" t="n">
        <v>204.331</v>
      </c>
      <c r="D464" s="3" t="n">
        <v>204.331</v>
      </c>
      <c r="E464" s="4" t="n">
        <v>0</v>
      </c>
      <c r="F464" s="2" t="n">
        <v>-3.5199E-009</v>
      </c>
      <c r="G464" s="4" t="n">
        <v>0</v>
      </c>
      <c r="H464" s="3" t="n">
        <v>286.716</v>
      </c>
    </row>
    <row r="465" customFormat="false" ht="15" hidden="false" customHeight="false" outlineLevel="0" collapsed="false">
      <c r="A465" s="1" t="n">
        <v>0.006844962</v>
      </c>
      <c r="B465" s="2" t="n">
        <v>4.62E-005</v>
      </c>
      <c r="C465" s="3" t="n">
        <v>204.305</v>
      </c>
      <c r="D465" s="3" t="n">
        <v>204.305</v>
      </c>
      <c r="E465" s="4" t="n">
        <v>0</v>
      </c>
      <c r="F465" s="2" t="n">
        <v>-3.5609E-009</v>
      </c>
      <c r="G465" s="4" t="n">
        <v>0</v>
      </c>
      <c r="H465" s="3" t="n">
        <v>286.686</v>
      </c>
    </row>
    <row r="466" customFormat="false" ht="15" hidden="false" customHeight="false" outlineLevel="0" collapsed="false">
      <c r="A466" s="1" t="n">
        <v>0.006858609</v>
      </c>
      <c r="B466" s="2" t="n">
        <v>4.63E-005</v>
      </c>
      <c r="C466" s="3" t="n">
        <v>204.28</v>
      </c>
      <c r="D466" s="3" t="n">
        <v>204.28</v>
      </c>
      <c r="E466" s="4" t="n">
        <v>0</v>
      </c>
      <c r="F466" s="2" t="n">
        <v>-3.6016E-009</v>
      </c>
      <c r="G466" s="4" t="n">
        <v>0</v>
      </c>
      <c r="H466" s="3" t="n">
        <v>286.656</v>
      </c>
    </row>
    <row r="467" customFormat="false" ht="15" hidden="false" customHeight="false" outlineLevel="0" collapsed="false">
      <c r="A467" s="1" t="n">
        <v>0.006872237</v>
      </c>
      <c r="B467" s="2" t="n">
        <v>4.64E-005</v>
      </c>
      <c r="C467" s="3" t="n">
        <v>204.254</v>
      </c>
      <c r="D467" s="3" t="n">
        <v>204.254</v>
      </c>
      <c r="E467" s="4" t="n">
        <v>0</v>
      </c>
      <c r="F467" s="2" t="n">
        <v>-3.6419E-009</v>
      </c>
      <c r="G467" s="4" t="n">
        <v>0</v>
      </c>
      <c r="H467" s="3" t="n">
        <v>286.626</v>
      </c>
    </row>
    <row r="468" customFormat="false" ht="15" hidden="false" customHeight="false" outlineLevel="0" collapsed="false">
      <c r="A468" s="1" t="n">
        <v>0.006885844</v>
      </c>
      <c r="B468" s="2" t="n">
        <v>4.65E-005</v>
      </c>
      <c r="C468" s="3" t="n">
        <v>204.228</v>
      </c>
      <c r="D468" s="3" t="n">
        <v>204.228</v>
      </c>
      <c r="E468" s="4" t="n">
        <v>0</v>
      </c>
      <c r="F468" s="2" t="n">
        <v>-3.6819E-009</v>
      </c>
      <c r="G468" s="4" t="n">
        <v>0</v>
      </c>
      <c r="H468" s="3" t="n">
        <v>286.596</v>
      </c>
    </row>
    <row r="469" customFormat="false" ht="15" hidden="false" customHeight="false" outlineLevel="0" collapsed="false">
      <c r="A469" s="1" t="n">
        <v>0.006899432</v>
      </c>
      <c r="B469" s="2" t="n">
        <v>4.66E-005</v>
      </c>
      <c r="C469" s="3" t="n">
        <v>204.202</v>
      </c>
      <c r="D469" s="3" t="n">
        <v>204.202</v>
      </c>
      <c r="E469" s="4" t="n">
        <v>0</v>
      </c>
      <c r="F469" s="2" t="n">
        <v>-3.7215E-009</v>
      </c>
      <c r="G469" s="4" t="n">
        <v>0</v>
      </c>
      <c r="H469" s="3" t="n">
        <v>286.566</v>
      </c>
    </row>
    <row r="470" customFormat="false" ht="15" hidden="false" customHeight="false" outlineLevel="0" collapsed="false">
      <c r="A470" s="1" t="n">
        <v>0.006913002</v>
      </c>
      <c r="B470" s="2" t="n">
        <v>4.67E-005</v>
      </c>
      <c r="C470" s="3" t="n">
        <v>204.175</v>
      </c>
      <c r="D470" s="3" t="n">
        <v>204.175</v>
      </c>
      <c r="E470" s="4" t="n">
        <v>0</v>
      </c>
      <c r="F470" s="2" t="n">
        <v>-3.7608E-009</v>
      </c>
      <c r="G470" s="4" t="n">
        <v>0</v>
      </c>
      <c r="H470" s="3" t="n">
        <v>286.536</v>
      </c>
    </row>
    <row r="471" customFormat="false" ht="15" hidden="false" customHeight="false" outlineLevel="0" collapsed="false">
      <c r="A471" s="1" t="n">
        <v>0.006926553</v>
      </c>
      <c r="B471" s="2" t="n">
        <v>4.68E-005</v>
      </c>
      <c r="C471" s="3" t="n">
        <v>204.149</v>
      </c>
      <c r="D471" s="3" t="n">
        <v>204.149</v>
      </c>
      <c r="E471" s="4" t="n">
        <v>0</v>
      </c>
      <c r="F471" s="2" t="n">
        <v>-3.7997E-009</v>
      </c>
      <c r="G471" s="4" t="n">
        <v>0</v>
      </c>
      <c r="H471" s="3" t="n">
        <v>286.506</v>
      </c>
    </row>
    <row r="472" customFormat="false" ht="15" hidden="false" customHeight="false" outlineLevel="0" collapsed="false">
      <c r="A472" s="1" t="n">
        <v>0.006940085</v>
      </c>
      <c r="B472" s="2" t="n">
        <v>4.69E-005</v>
      </c>
      <c r="C472" s="3" t="n">
        <v>204.123</v>
      </c>
      <c r="D472" s="3" t="n">
        <v>204.123</v>
      </c>
      <c r="E472" s="4" t="n">
        <v>0</v>
      </c>
      <c r="F472" s="2" t="n">
        <v>-3.8383E-009</v>
      </c>
      <c r="G472" s="4" t="n">
        <v>0</v>
      </c>
      <c r="H472" s="3" t="n">
        <v>286.476</v>
      </c>
    </row>
    <row r="473" customFormat="false" ht="15" hidden="false" customHeight="false" outlineLevel="0" collapsed="false">
      <c r="A473" s="1" t="n">
        <v>0.006953597</v>
      </c>
      <c r="B473" s="2" t="n">
        <v>4.7E-005</v>
      </c>
      <c r="C473" s="3" t="n">
        <v>204.096</v>
      </c>
      <c r="D473" s="3" t="n">
        <v>204.096</v>
      </c>
      <c r="E473" s="4" t="n">
        <v>0</v>
      </c>
      <c r="F473" s="2" t="n">
        <v>-3.8765E-009</v>
      </c>
      <c r="G473" s="4" t="n">
        <v>0</v>
      </c>
      <c r="H473" s="3" t="n">
        <v>286.446</v>
      </c>
    </row>
    <row r="474" customFormat="false" ht="15" hidden="false" customHeight="false" outlineLevel="0" collapsed="false">
      <c r="A474" s="1" t="n">
        <v>0.006967087</v>
      </c>
      <c r="B474" s="2" t="n">
        <v>4.71E-005</v>
      </c>
      <c r="C474" s="3" t="n">
        <v>204.07</v>
      </c>
      <c r="D474" s="3" t="n">
        <v>204.07</v>
      </c>
      <c r="E474" s="4" t="n">
        <v>0</v>
      </c>
      <c r="F474" s="2" t="n">
        <v>-3.9144E-009</v>
      </c>
      <c r="G474" s="4" t="n">
        <v>0</v>
      </c>
      <c r="H474" s="3" t="n">
        <v>286.417</v>
      </c>
    </row>
    <row r="475" customFormat="false" ht="15" hidden="false" customHeight="false" outlineLevel="0" collapsed="false">
      <c r="A475" s="1" t="n">
        <v>0.006980558</v>
      </c>
      <c r="B475" s="2" t="n">
        <v>4.72E-005</v>
      </c>
      <c r="C475" s="3" t="n">
        <v>204.043</v>
      </c>
      <c r="D475" s="3" t="n">
        <v>204.043</v>
      </c>
      <c r="E475" s="4" t="n">
        <v>0</v>
      </c>
      <c r="F475" s="2" t="n">
        <v>-3.9519E-009</v>
      </c>
      <c r="G475" s="4" t="n">
        <v>0</v>
      </c>
      <c r="H475" s="3" t="n">
        <v>286.387</v>
      </c>
    </row>
    <row r="476" customFormat="false" ht="15" hidden="false" customHeight="false" outlineLevel="0" collapsed="false">
      <c r="A476" s="1" t="n">
        <v>0.006994011</v>
      </c>
      <c r="B476" s="2" t="n">
        <v>4.73E-005</v>
      </c>
      <c r="C476" s="3" t="n">
        <v>204.016</v>
      </c>
      <c r="D476" s="3" t="n">
        <v>204.016</v>
      </c>
      <c r="E476" s="4" t="n">
        <v>0</v>
      </c>
      <c r="F476" s="2" t="n">
        <v>-3.9891E-009</v>
      </c>
      <c r="G476" s="4" t="n">
        <v>0</v>
      </c>
      <c r="H476" s="3" t="n">
        <v>286.358</v>
      </c>
    </row>
    <row r="477" customFormat="false" ht="15" hidden="false" customHeight="false" outlineLevel="0" collapsed="false">
      <c r="A477" s="1" t="n">
        <v>0.007007442</v>
      </c>
      <c r="B477" s="2" t="n">
        <v>4.74E-005</v>
      </c>
      <c r="C477" s="3" t="n">
        <v>203.99</v>
      </c>
      <c r="D477" s="3" t="n">
        <v>203.99</v>
      </c>
      <c r="E477" s="4" t="n">
        <v>0</v>
      </c>
      <c r="F477" s="2" t="n">
        <v>-4.026E-009</v>
      </c>
      <c r="G477" s="4" t="n">
        <v>0</v>
      </c>
      <c r="H477" s="3" t="n">
        <v>286.308</v>
      </c>
    </row>
    <row r="478" customFormat="false" ht="15" hidden="false" customHeight="false" outlineLevel="0" collapsed="false">
      <c r="A478" s="1" t="n">
        <v>0.007020852</v>
      </c>
      <c r="B478" s="2" t="n">
        <v>4.75E-005</v>
      </c>
      <c r="C478" s="3" t="n">
        <v>203.963</v>
      </c>
      <c r="D478" s="3" t="n">
        <v>203.963</v>
      </c>
      <c r="E478" s="4" t="n">
        <v>0</v>
      </c>
      <c r="F478" s="2" t="n">
        <v>-4.0625E-009</v>
      </c>
      <c r="G478" s="4" t="n">
        <v>0</v>
      </c>
      <c r="H478" s="3" t="n">
        <v>286.211</v>
      </c>
    </row>
    <row r="479" customFormat="false" ht="15" hidden="false" customHeight="false" outlineLevel="0" collapsed="false">
      <c r="A479" s="1" t="n">
        <v>0.007034243</v>
      </c>
      <c r="B479" s="2" t="n">
        <v>4.76E-005</v>
      </c>
      <c r="C479" s="3" t="n">
        <v>203.936</v>
      </c>
      <c r="D479" s="3" t="n">
        <v>203.936</v>
      </c>
      <c r="E479" s="4" t="n">
        <v>0</v>
      </c>
      <c r="F479" s="2" t="n">
        <v>-4.0987E-009</v>
      </c>
      <c r="G479" s="4" t="n">
        <v>0</v>
      </c>
      <c r="H479" s="3" t="n">
        <v>286.116</v>
      </c>
    </row>
    <row r="480" customFormat="false" ht="15" hidden="false" customHeight="false" outlineLevel="0" collapsed="false">
      <c r="A480" s="1" t="n">
        <v>0.007047612</v>
      </c>
      <c r="B480" s="2" t="n">
        <v>4.77E-005</v>
      </c>
      <c r="C480" s="3" t="n">
        <v>203.908</v>
      </c>
      <c r="D480" s="3" t="n">
        <v>203.908</v>
      </c>
      <c r="E480" s="4" t="n">
        <v>0</v>
      </c>
      <c r="F480" s="2" t="n">
        <v>-4.1345E-009</v>
      </c>
      <c r="G480" s="4" t="n">
        <v>0</v>
      </c>
      <c r="H480" s="3" t="n">
        <v>286.021</v>
      </c>
    </row>
    <row r="481" customFormat="false" ht="15" hidden="false" customHeight="false" outlineLevel="0" collapsed="false">
      <c r="A481" s="1" t="n">
        <v>0.00706096</v>
      </c>
      <c r="B481" s="2" t="n">
        <v>4.78E-005</v>
      </c>
      <c r="C481" s="3" t="n">
        <v>203.881</v>
      </c>
      <c r="D481" s="3" t="n">
        <v>203.881</v>
      </c>
      <c r="E481" s="4" t="n">
        <v>0</v>
      </c>
      <c r="F481" s="2" t="n">
        <v>-4.17E-009</v>
      </c>
      <c r="G481" s="4" t="n">
        <v>0</v>
      </c>
      <c r="H481" s="3" t="n">
        <v>285.927</v>
      </c>
    </row>
    <row r="482" customFormat="false" ht="15" hidden="false" customHeight="false" outlineLevel="0" collapsed="false">
      <c r="A482" s="1" t="n">
        <v>0.007074288</v>
      </c>
      <c r="B482" s="2" t="n">
        <v>4.79E-005</v>
      </c>
      <c r="C482" s="3" t="n">
        <v>203.854</v>
      </c>
      <c r="D482" s="3" t="n">
        <v>203.854</v>
      </c>
      <c r="E482" s="4" t="n">
        <v>0</v>
      </c>
      <c r="F482" s="2" t="n">
        <v>-4.2051E-009</v>
      </c>
      <c r="G482" s="4" t="n">
        <v>0</v>
      </c>
      <c r="H482" s="3" t="n">
        <v>285.833</v>
      </c>
    </row>
    <row r="483" customFormat="false" ht="15" hidden="false" customHeight="false" outlineLevel="0" collapsed="false">
      <c r="A483" s="1" t="n">
        <v>0.007087594</v>
      </c>
      <c r="B483" s="2" t="n">
        <v>4.8E-005</v>
      </c>
      <c r="C483" s="3" t="n">
        <v>203.826</v>
      </c>
      <c r="D483" s="3" t="n">
        <v>203.826</v>
      </c>
      <c r="E483" s="4" t="n">
        <v>0</v>
      </c>
      <c r="F483" s="2" t="n">
        <v>-4.2399E-009</v>
      </c>
      <c r="G483" s="4" t="n">
        <v>0</v>
      </c>
      <c r="H483" s="3" t="n">
        <v>285.741</v>
      </c>
    </row>
    <row r="484" customFormat="false" ht="15" hidden="false" customHeight="false" outlineLevel="0" collapsed="false">
      <c r="A484" s="1" t="n">
        <v>0.007100878</v>
      </c>
      <c r="B484" s="2" t="n">
        <v>4.81E-005</v>
      </c>
      <c r="C484" s="3" t="n">
        <v>203.799</v>
      </c>
      <c r="D484" s="3" t="n">
        <v>203.799</v>
      </c>
      <c r="E484" s="4" t="n">
        <v>0</v>
      </c>
      <c r="F484" s="2" t="n">
        <v>-4.2743E-009</v>
      </c>
      <c r="G484" s="4" t="n">
        <v>0</v>
      </c>
      <c r="H484" s="3" t="n">
        <v>285.649</v>
      </c>
    </row>
    <row r="485" customFormat="false" ht="15" hidden="false" customHeight="false" outlineLevel="0" collapsed="false">
      <c r="A485" s="1" t="n">
        <v>0.007114141</v>
      </c>
      <c r="B485" s="2" t="n">
        <v>4.82E-005</v>
      </c>
      <c r="C485" s="3" t="n">
        <v>203.771</v>
      </c>
      <c r="D485" s="3" t="n">
        <v>203.771</v>
      </c>
      <c r="E485" s="4" t="n">
        <v>0</v>
      </c>
      <c r="F485" s="2" t="n">
        <v>-4.3084E-009</v>
      </c>
      <c r="G485" s="4" t="n">
        <v>0</v>
      </c>
      <c r="H485" s="3" t="n">
        <v>285.558</v>
      </c>
    </row>
    <row r="486" customFormat="false" ht="15" hidden="false" customHeight="false" outlineLevel="0" collapsed="false">
      <c r="A486" s="1" t="n">
        <v>0.007127383</v>
      </c>
      <c r="B486" s="2" t="n">
        <v>4.83E-005</v>
      </c>
      <c r="C486" s="3" t="n">
        <v>203.743</v>
      </c>
      <c r="D486" s="3" t="n">
        <v>203.743</v>
      </c>
      <c r="E486" s="4" t="n">
        <v>0</v>
      </c>
      <c r="F486" s="2" t="n">
        <v>-4.3422E-009</v>
      </c>
      <c r="G486" s="4" t="n">
        <v>0</v>
      </c>
      <c r="H486" s="3" t="n">
        <v>285.468</v>
      </c>
    </row>
    <row r="487" customFormat="false" ht="15" hidden="false" customHeight="false" outlineLevel="0" collapsed="false">
      <c r="A487" s="1" t="n">
        <v>0.007140589</v>
      </c>
      <c r="B487" s="2" t="n">
        <v>4.84E-005</v>
      </c>
      <c r="C487" s="3" t="n">
        <v>203.715</v>
      </c>
      <c r="D487" s="3" t="n">
        <v>203.715</v>
      </c>
      <c r="E487" s="4" t="n">
        <v>0</v>
      </c>
      <c r="F487" s="2" t="n">
        <v>-4.3465E-009</v>
      </c>
      <c r="G487" s="4" t="n">
        <v>0</v>
      </c>
      <c r="H487" s="3" t="n">
        <v>285.431</v>
      </c>
    </row>
    <row r="488" customFormat="false" ht="15" hidden="false" customHeight="false" outlineLevel="0" collapsed="false">
      <c r="A488" s="1" t="n">
        <v>0.007153773</v>
      </c>
      <c r="B488" s="2" t="n">
        <v>4.85E-005</v>
      </c>
      <c r="C488" s="3" t="n">
        <v>203.687</v>
      </c>
      <c r="D488" s="3" t="n">
        <v>203.687</v>
      </c>
      <c r="E488" s="4" t="n">
        <v>0</v>
      </c>
      <c r="F488" s="2" t="n">
        <v>-4.3454E-009</v>
      </c>
      <c r="G488" s="4" t="n">
        <v>0</v>
      </c>
      <c r="H488" s="3" t="n">
        <v>285.406</v>
      </c>
    </row>
    <row r="489" customFormat="false" ht="15" hidden="false" customHeight="false" outlineLevel="0" collapsed="false">
      <c r="A489" s="1" t="n">
        <v>0.007166931</v>
      </c>
      <c r="B489" s="2" t="n">
        <v>4.86E-005</v>
      </c>
      <c r="C489" s="3" t="n">
        <v>203.658</v>
      </c>
      <c r="D489" s="3" t="n">
        <v>203.658</v>
      </c>
      <c r="E489" s="4" t="n">
        <v>0</v>
      </c>
      <c r="F489" s="2" t="n">
        <v>-4.3442E-009</v>
      </c>
      <c r="G489" s="4" t="n">
        <v>0</v>
      </c>
      <c r="H489" s="3" t="n">
        <v>285.38</v>
      </c>
    </row>
    <row r="490" customFormat="false" ht="15" hidden="false" customHeight="false" outlineLevel="0" collapsed="false">
      <c r="A490" s="1" t="n">
        <v>0.007180071</v>
      </c>
      <c r="B490" s="2" t="n">
        <v>4.87E-005</v>
      </c>
      <c r="C490" s="3" t="n">
        <v>203.63</v>
      </c>
      <c r="D490" s="3" t="n">
        <v>203.63</v>
      </c>
      <c r="E490" s="4" t="n">
        <v>0</v>
      </c>
      <c r="F490" s="2" t="n">
        <v>-4.343E-009</v>
      </c>
      <c r="G490" s="4" t="n">
        <v>0</v>
      </c>
      <c r="H490" s="3" t="n">
        <v>285.354</v>
      </c>
    </row>
    <row r="491" customFormat="false" ht="15" hidden="false" customHeight="false" outlineLevel="0" collapsed="false">
      <c r="A491" s="1" t="n">
        <v>0.007193189</v>
      </c>
      <c r="B491" s="2" t="n">
        <v>4.88E-005</v>
      </c>
      <c r="C491" s="3" t="n">
        <v>203.601</v>
      </c>
      <c r="D491" s="3" t="n">
        <v>203.601</v>
      </c>
      <c r="E491" s="4" t="n">
        <v>0</v>
      </c>
      <c r="F491" s="2" t="n">
        <v>-4.3418E-009</v>
      </c>
      <c r="G491" s="4" t="n">
        <v>0</v>
      </c>
      <c r="H491" s="3" t="n">
        <v>285.329</v>
      </c>
    </row>
    <row r="492" customFormat="false" ht="15" hidden="false" customHeight="false" outlineLevel="0" collapsed="false">
      <c r="A492" s="1" t="n">
        <v>0.007206283</v>
      </c>
      <c r="B492" s="2" t="n">
        <v>4.89E-005</v>
      </c>
      <c r="C492" s="3" t="n">
        <v>203.572</v>
      </c>
      <c r="D492" s="3" t="n">
        <v>203.572</v>
      </c>
      <c r="E492" s="4" t="n">
        <v>0</v>
      </c>
      <c r="F492" s="2" t="n">
        <v>-4.3405E-009</v>
      </c>
      <c r="G492" s="4" t="n">
        <v>0</v>
      </c>
      <c r="H492" s="3" t="n">
        <v>285.303</v>
      </c>
    </row>
    <row r="493" customFormat="false" ht="15" hidden="false" customHeight="false" outlineLevel="0" collapsed="false">
      <c r="A493" s="1" t="n">
        <v>0.007219354</v>
      </c>
      <c r="B493" s="2" t="n">
        <v>4.9E-005</v>
      </c>
      <c r="C493" s="3" t="n">
        <v>203.543</v>
      </c>
      <c r="D493" s="3" t="n">
        <v>203.543</v>
      </c>
      <c r="E493" s="4" t="n">
        <v>0</v>
      </c>
      <c r="F493" s="2" t="n">
        <v>-4.3392E-009</v>
      </c>
      <c r="G493" s="4" t="n">
        <v>0</v>
      </c>
      <c r="H493" s="3" t="n">
        <v>285.278</v>
      </c>
    </row>
    <row r="494" customFormat="false" ht="15" hidden="false" customHeight="false" outlineLevel="0" collapsed="false">
      <c r="A494" s="1" t="n">
        <v>0.007232405</v>
      </c>
      <c r="B494" s="2" t="n">
        <v>4.91E-005</v>
      </c>
      <c r="C494" s="3" t="n">
        <v>203.514</v>
      </c>
      <c r="D494" s="3" t="n">
        <v>203.514</v>
      </c>
      <c r="E494" s="4" t="n">
        <v>0</v>
      </c>
      <c r="F494" s="2" t="n">
        <v>-4.3379E-009</v>
      </c>
      <c r="G494" s="4" t="n">
        <v>0</v>
      </c>
      <c r="H494" s="3" t="n">
        <v>285.253</v>
      </c>
    </row>
    <row r="495" customFormat="false" ht="15" hidden="false" customHeight="false" outlineLevel="0" collapsed="false">
      <c r="A495" s="1" t="n">
        <v>0.007245433</v>
      </c>
      <c r="B495" s="2" t="n">
        <v>4.92E-005</v>
      </c>
      <c r="C495" s="3" t="n">
        <v>203.485</v>
      </c>
      <c r="D495" s="3" t="n">
        <v>203.485</v>
      </c>
      <c r="E495" s="4" t="n">
        <v>0</v>
      </c>
      <c r="F495" s="2" t="n">
        <v>-4.3366E-009</v>
      </c>
      <c r="G495" s="4" t="n">
        <v>0</v>
      </c>
      <c r="H495" s="3" t="n">
        <v>285.229</v>
      </c>
    </row>
    <row r="496" customFormat="false" ht="15" hidden="false" customHeight="false" outlineLevel="0" collapsed="false">
      <c r="A496" s="1" t="n">
        <v>0.007258436</v>
      </c>
      <c r="B496" s="2" t="n">
        <v>4.93E-005</v>
      </c>
      <c r="C496" s="3" t="n">
        <v>203.456</v>
      </c>
      <c r="D496" s="3" t="n">
        <v>203.456</v>
      </c>
      <c r="E496" s="4" t="n">
        <v>0</v>
      </c>
      <c r="F496" s="2" t="n">
        <v>-4.3352E-009</v>
      </c>
      <c r="G496" s="4" t="n">
        <v>0</v>
      </c>
      <c r="H496" s="3" t="n">
        <v>285.204</v>
      </c>
    </row>
    <row r="497" customFormat="false" ht="15" hidden="false" customHeight="false" outlineLevel="0" collapsed="false">
      <c r="A497" s="1" t="n">
        <v>0.007271418</v>
      </c>
      <c r="B497" s="2" t="n">
        <v>4.94E-005</v>
      </c>
      <c r="C497" s="3" t="n">
        <v>203.426</v>
      </c>
      <c r="D497" s="3" t="n">
        <v>203.426</v>
      </c>
      <c r="E497" s="4" t="n">
        <v>0</v>
      </c>
      <c r="F497" s="2" t="n">
        <v>-4.3338E-009</v>
      </c>
      <c r="G497" s="4" t="n">
        <v>0</v>
      </c>
      <c r="H497" s="3" t="n">
        <v>285.18</v>
      </c>
    </row>
    <row r="498" customFormat="false" ht="15" hidden="false" customHeight="false" outlineLevel="0" collapsed="false">
      <c r="A498" s="1" t="n">
        <v>0.007284376</v>
      </c>
      <c r="B498" s="2" t="n">
        <v>4.95E-005</v>
      </c>
      <c r="C498" s="3" t="n">
        <v>203.397</v>
      </c>
      <c r="D498" s="3" t="n">
        <v>203.397</v>
      </c>
      <c r="E498" s="4" t="n">
        <v>0</v>
      </c>
      <c r="F498" s="2" t="n">
        <v>-4.3324E-009</v>
      </c>
      <c r="G498" s="4" t="n">
        <v>0</v>
      </c>
      <c r="H498" s="3" t="n">
        <v>285.156</v>
      </c>
    </row>
    <row r="499" customFormat="false" ht="15" hidden="false" customHeight="false" outlineLevel="0" collapsed="false">
      <c r="A499" s="1" t="n">
        <v>0.007297312</v>
      </c>
      <c r="B499" s="2" t="n">
        <v>4.96E-005</v>
      </c>
      <c r="C499" s="3" t="n">
        <v>203.367</v>
      </c>
      <c r="D499" s="3" t="n">
        <v>203.367</v>
      </c>
      <c r="E499" s="4" t="n">
        <v>0</v>
      </c>
      <c r="F499" s="2" t="n">
        <v>-4.331E-009</v>
      </c>
      <c r="G499" s="4" t="n">
        <v>0</v>
      </c>
      <c r="H499" s="3" t="n">
        <v>285.132</v>
      </c>
    </row>
    <row r="500" customFormat="false" ht="15" hidden="false" customHeight="false" outlineLevel="0" collapsed="false">
      <c r="A500" s="1" t="n">
        <v>0.007310223</v>
      </c>
      <c r="B500" s="2" t="n">
        <v>4.97E-005</v>
      </c>
      <c r="C500" s="3" t="n">
        <v>203.338</v>
      </c>
      <c r="D500" s="3" t="n">
        <v>203.338</v>
      </c>
      <c r="E500" s="4" t="n">
        <v>0</v>
      </c>
      <c r="F500" s="2" t="n">
        <v>-4.3295E-009</v>
      </c>
      <c r="G500" s="4" t="n">
        <v>0</v>
      </c>
      <c r="H500" s="3" t="n">
        <v>285.108</v>
      </c>
    </row>
    <row r="501" customFormat="false" ht="15" hidden="false" customHeight="false" outlineLevel="0" collapsed="false">
      <c r="A501" s="1" t="n">
        <v>0.007323112</v>
      </c>
      <c r="B501" s="2" t="n">
        <v>4.98E-005</v>
      </c>
      <c r="C501" s="3" t="n">
        <v>203.308</v>
      </c>
      <c r="D501" s="3" t="n">
        <v>203.308</v>
      </c>
      <c r="E501" s="4" t="n">
        <v>0</v>
      </c>
      <c r="F501" s="2" t="n">
        <v>-4.328E-009</v>
      </c>
      <c r="G501" s="4" t="n">
        <v>0</v>
      </c>
      <c r="H501" s="3" t="n">
        <v>285.084</v>
      </c>
    </row>
    <row r="502" customFormat="false" ht="15" hidden="false" customHeight="false" outlineLevel="0" collapsed="false">
      <c r="A502" s="1" t="n">
        <v>0.007335978</v>
      </c>
      <c r="B502" s="2" t="n">
        <v>4.99E-005</v>
      </c>
      <c r="C502" s="3" t="n">
        <v>203.278</v>
      </c>
      <c r="D502" s="3" t="n">
        <v>203.278</v>
      </c>
      <c r="E502" s="4" t="n">
        <v>0</v>
      </c>
      <c r="F502" s="2" t="n">
        <v>-4.3265E-009</v>
      </c>
      <c r="G502" s="4" t="n">
        <v>0</v>
      </c>
      <c r="H502" s="3" t="n">
        <v>285.061</v>
      </c>
    </row>
    <row r="503" customFormat="false" ht="15" hidden="false" customHeight="false" outlineLevel="0" collapsed="false">
      <c r="A503" s="1" t="n">
        <v>0.007348818</v>
      </c>
      <c r="B503" s="2" t="n">
        <v>5E-005</v>
      </c>
      <c r="C503" s="3" t="n">
        <v>203.247</v>
      </c>
      <c r="D503" s="3" t="n">
        <v>203.247</v>
      </c>
      <c r="E503" s="4" t="n">
        <v>0</v>
      </c>
      <c r="F503" s="2" t="n">
        <v>-4.325E-009</v>
      </c>
      <c r="G503" s="4" t="n">
        <v>0</v>
      </c>
      <c r="H503" s="3" t="n">
        <v>285.038</v>
      </c>
    </row>
    <row r="504" customFormat="false" ht="15" hidden="false" customHeight="false" outlineLevel="0" collapsed="false">
      <c r="A504" s="1" t="n">
        <v>0.007361635</v>
      </c>
      <c r="B504" s="2" t="n">
        <v>5.01E-005</v>
      </c>
      <c r="C504" s="3" t="n">
        <v>203.217</v>
      </c>
      <c r="D504" s="3" t="n">
        <v>203.217</v>
      </c>
      <c r="E504" s="4" t="n">
        <v>0</v>
      </c>
      <c r="F504" s="2" t="n">
        <v>-4.3234E-009</v>
      </c>
      <c r="G504" s="4" t="n">
        <v>0</v>
      </c>
      <c r="H504" s="3" t="n">
        <v>285.015</v>
      </c>
    </row>
    <row r="505" customFormat="false" ht="15" hidden="false" customHeight="false" outlineLevel="0" collapsed="false">
      <c r="A505" s="1" t="n">
        <v>0.007374428</v>
      </c>
      <c r="B505" s="2" t="n">
        <v>5.02E-005</v>
      </c>
      <c r="C505" s="3" t="n">
        <v>203.187</v>
      </c>
      <c r="D505" s="3" t="n">
        <v>203.187</v>
      </c>
      <c r="E505" s="4" t="n">
        <v>0</v>
      </c>
      <c r="F505" s="2" t="n">
        <v>-4.3218E-009</v>
      </c>
      <c r="G505" s="4" t="n">
        <v>0</v>
      </c>
      <c r="H505" s="3" t="n">
        <v>284.993</v>
      </c>
    </row>
    <row r="506" customFormat="false" ht="15" hidden="false" customHeight="false" outlineLevel="0" collapsed="false">
      <c r="A506" s="1" t="n">
        <v>0.007387197</v>
      </c>
      <c r="B506" s="2" t="n">
        <v>5.03E-005</v>
      </c>
      <c r="C506" s="3" t="n">
        <v>203.156</v>
      </c>
      <c r="D506" s="3" t="n">
        <v>203.156</v>
      </c>
      <c r="E506" s="4" t="n">
        <v>0</v>
      </c>
      <c r="F506" s="2" t="n">
        <v>-4.3202E-009</v>
      </c>
      <c r="G506" s="4" t="n">
        <v>0</v>
      </c>
      <c r="H506" s="3" t="n">
        <v>284.971</v>
      </c>
    </row>
    <row r="507" customFormat="false" ht="15" hidden="false" customHeight="false" outlineLevel="0" collapsed="false">
      <c r="A507" s="1" t="n">
        <v>0.00739994</v>
      </c>
      <c r="B507" s="2" t="n">
        <v>5.04E-005</v>
      </c>
      <c r="C507" s="3" t="n">
        <v>203.125</v>
      </c>
      <c r="D507" s="3" t="n">
        <v>203.125</v>
      </c>
      <c r="E507" s="4" t="n">
        <v>0</v>
      </c>
      <c r="F507" s="2" t="n">
        <v>-4.3185E-009</v>
      </c>
      <c r="G507" s="4" t="n">
        <v>0</v>
      </c>
      <c r="H507" s="3" t="n">
        <v>284.949</v>
      </c>
    </row>
    <row r="508" customFormat="false" ht="15" hidden="false" customHeight="false" outlineLevel="0" collapsed="false">
      <c r="A508" s="1" t="n">
        <v>0.007412659</v>
      </c>
      <c r="B508" s="2" t="n">
        <v>5.05E-005</v>
      </c>
      <c r="C508" s="3" t="n">
        <v>203.095</v>
      </c>
      <c r="D508" s="3" t="n">
        <v>203.095</v>
      </c>
      <c r="E508" s="4" t="n">
        <v>0</v>
      </c>
      <c r="F508" s="2" t="n">
        <v>-4.3168E-009</v>
      </c>
      <c r="G508" s="4" t="n">
        <v>0</v>
      </c>
      <c r="H508" s="3" t="n">
        <v>284.927</v>
      </c>
    </row>
    <row r="509" customFormat="false" ht="15" hidden="false" customHeight="false" outlineLevel="0" collapsed="false">
      <c r="A509" s="1" t="n">
        <v>0.007425355</v>
      </c>
      <c r="B509" s="2" t="n">
        <v>5.06E-005</v>
      </c>
      <c r="C509" s="3" t="n">
        <v>203.064</v>
      </c>
      <c r="D509" s="3" t="n">
        <v>203.064</v>
      </c>
      <c r="E509" s="4" t="n">
        <v>0</v>
      </c>
      <c r="F509" s="2" t="n">
        <v>-4.3151E-009</v>
      </c>
      <c r="G509" s="4" t="n">
        <v>0</v>
      </c>
      <c r="H509" s="3" t="n">
        <v>284.906</v>
      </c>
    </row>
    <row r="510" customFormat="false" ht="15" hidden="false" customHeight="false" outlineLevel="0" collapsed="false">
      <c r="A510" s="1" t="n">
        <v>0.007438024</v>
      </c>
      <c r="B510" s="2" t="n">
        <v>5.07E-005</v>
      </c>
      <c r="C510" s="3" t="n">
        <v>203.032</v>
      </c>
      <c r="D510" s="3" t="n">
        <v>203.032</v>
      </c>
      <c r="E510" s="4" t="n">
        <v>0</v>
      </c>
      <c r="F510" s="2" t="n">
        <v>-4.3134E-009</v>
      </c>
      <c r="G510" s="4" t="n">
        <v>0</v>
      </c>
      <c r="H510" s="3" t="n">
        <v>284.884</v>
      </c>
    </row>
    <row r="511" customFormat="false" ht="15" hidden="false" customHeight="false" outlineLevel="0" collapsed="false">
      <c r="A511" s="1" t="n">
        <v>0.007450669</v>
      </c>
      <c r="B511" s="2" t="n">
        <v>5.08E-005</v>
      </c>
      <c r="C511" s="3" t="n">
        <v>203.001</v>
      </c>
      <c r="D511" s="3" t="n">
        <v>203.001</v>
      </c>
      <c r="E511" s="4" t="n">
        <v>0</v>
      </c>
      <c r="F511" s="2" t="n">
        <v>-4.3116E-009</v>
      </c>
      <c r="G511" s="4" t="n">
        <v>0</v>
      </c>
      <c r="H511" s="3" t="n">
        <v>284.864</v>
      </c>
    </row>
    <row r="512" customFormat="false" ht="15" hidden="false" customHeight="false" outlineLevel="0" collapsed="false">
      <c r="A512" s="1" t="n">
        <v>0.007463289</v>
      </c>
      <c r="B512" s="2" t="n">
        <v>5.09E-005</v>
      </c>
      <c r="C512" s="3" t="n">
        <v>202.97</v>
      </c>
      <c r="D512" s="3" t="n">
        <v>202.97</v>
      </c>
      <c r="E512" s="4" t="n">
        <v>0</v>
      </c>
      <c r="F512" s="2" t="n">
        <v>-4.3098E-009</v>
      </c>
      <c r="G512" s="4" t="n">
        <v>0</v>
      </c>
      <c r="H512" s="3" t="n">
        <v>284.843</v>
      </c>
    </row>
    <row r="513" customFormat="false" ht="15" hidden="false" customHeight="false" outlineLevel="0" collapsed="false">
      <c r="A513" s="1" t="n">
        <v>0.007475882</v>
      </c>
      <c r="B513" s="2" t="n">
        <v>5.1E-005</v>
      </c>
      <c r="C513" s="3" t="n">
        <v>202.938</v>
      </c>
      <c r="D513" s="3" t="n">
        <v>202.938</v>
      </c>
      <c r="E513" s="4" t="n">
        <v>0</v>
      </c>
      <c r="F513" s="2" t="n">
        <v>-4.308E-009</v>
      </c>
      <c r="G513" s="4" t="n">
        <v>0</v>
      </c>
      <c r="H513" s="3" t="n">
        <v>284.823</v>
      </c>
    </row>
    <row r="514" customFormat="false" ht="15" hidden="false" customHeight="false" outlineLevel="0" collapsed="false">
      <c r="A514" s="1" t="n">
        <v>0.007488451</v>
      </c>
      <c r="B514" s="2" t="n">
        <v>5.11E-005</v>
      </c>
      <c r="C514" s="3" t="n">
        <v>202.906</v>
      </c>
      <c r="D514" s="3" t="n">
        <v>202.906</v>
      </c>
      <c r="E514" s="4" t="n">
        <v>0</v>
      </c>
      <c r="F514" s="2" t="n">
        <v>-4.3062E-009</v>
      </c>
      <c r="G514" s="4" t="n">
        <v>0</v>
      </c>
      <c r="H514" s="3" t="n">
        <v>284.803</v>
      </c>
    </row>
    <row r="515" customFormat="false" ht="15" hidden="false" customHeight="false" outlineLevel="0" collapsed="false">
      <c r="A515" s="1" t="n">
        <v>0.007500994</v>
      </c>
      <c r="B515" s="2" t="n">
        <v>5.12E-005</v>
      </c>
      <c r="C515" s="3" t="n">
        <v>202.874</v>
      </c>
      <c r="D515" s="3" t="n">
        <v>202.874</v>
      </c>
      <c r="E515" s="4" t="n">
        <v>0</v>
      </c>
      <c r="F515" s="2" t="n">
        <v>-4.3043E-009</v>
      </c>
      <c r="G515" s="4" t="n">
        <v>0</v>
      </c>
      <c r="H515" s="3" t="n">
        <v>284.784</v>
      </c>
    </row>
    <row r="516" customFormat="false" ht="15" hidden="false" customHeight="false" outlineLevel="0" collapsed="false">
      <c r="A516" s="1" t="n">
        <v>0.007513512</v>
      </c>
      <c r="B516" s="2" t="n">
        <v>5.13E-005</v>
      </c>
      <c r="C516" s="3" t="n">
        <v>202.842</v>
      </c>
      <c r="D516" s="3" t="n">
        <v>202.842</v>
      </c>
      <c r="E516" s="4" t="n">
        <v>0</v>
      </c>
      <c r="F516" s="2" t="n">
        <v>-4.3024E-009</v>
      </c>
      <c r="G516" s="4" t="n">
        <v>0</v>
      </c>
      <c r="H516" s="3" t="n">
        <v>284.765</v>
      </c>
    </row>
    <row r="517" customFormat="false" ht="15" hidden="false" customHeight="false" outlineLevel="0" collapsed="false">
      <c r="A517" s="1" t="n">
        <v>0.007526003</v>
      </c>
      <c r="B517" s="2" t="n">
        <v>5.14E-005</v>
      </c>
      <c r="C517" s="3" t="n">
        <v>202.81</v>
      </c>
      <c r="D517" s="3" t="n">
        <v>202.81</v>
      </c>
      <c r="E517" s="4" t="n">
        <v>0</v>
      </c>
      <c r="F517" s="2" t="n">
        <v>-4.3005E-009</v>
      </c>
      <c r="G517" s="4" t="n">
        <v>0</v>
      </c>
      <c r="H517" s="3" t="n">
        <v>284.746</v>
      </c>
    </row>
    <row r="518" customFormat="false" ht="15" hidden="false" customHeight="false" outlineLevel="0" collapsed="false">
      <c r="A518" s="1" t="n">
        <v>0.007538469</v>
      </c>
      <c r="B518" s="2" t="n">
        <v>5.15E-005</v>
      </c>
      <c r="C518" s="3" t="n">
        <v>202.778</v>
      </c>
      <c r="D518" s="3" t="n">
        <v>202.778</v>
      </c>
      <c r="E518" s="4" t="n">
        <v>0</v>
      </c>
      <c r="F518" s="2" t="n">
        <v>-4.2985E-009</v>
      </c>
      <c r="G518" s="4" t="n">
        <v>0</v>
      </c>
      <c r="H518" s="3" t="n">
        <v>284.728</v>
      </c>
    </row>
    <row r="519" customFormat="false" ht="15" hidden="false" customHeight="false" outlineLevel="0" collapsed="false">
      <c r="A519" s="1" t="n">
        <v>0.007550907</v>
      </c>
      <c r="B519" s="2" t="n">
        <v>5.16E-005</v>
      </c>
      <c r="C519" s="3" t="n">
        <v>202.745</v>
      </c>
      <c r="D519" s="3" t="n">
        <v>202.745</v>
      </c>
      <c r="E519" s="4" t="n">
        <v>0</v>
      </c>
      <c r="F519" s="2" t="n">
        <v>-4.2965E-009</v>
      </c>
      <c r="G519" s="4" t="n">
        <v>0</v>
      </c>
      <c r="H519" s="3" t="n">
        <v>284.71</v>
      </c>
    </row>
    <row r="520" customFormat="false" ht="15" hidden="false" customHeight="false" outlineLevel="0" collapsed="false">
      <c r="A520" s="1" t="n">
        <v>0.00756332</v>
      </c>
      <c r="B520" s="2" t="n">
        <v>5.17E-005</v>
      </c>
      <c r="C520" s="3" t="n">
        <v>202.712</v>
      </c>
      <c r="D520" s="3" t="n">
        <v>202.712</v>
      </c>
      <c r="E520" s="4" t="n">
        <v>0</v>
      </c>
      <c r="F520" s="2" t="n">
        <v>-4.2945E-009</v>
      </c>
      <c r="G520" s="4" t="n">
        <v>0</v>
      </c>
      <c r="H520" s="3" t="n">
        <v>284.692</v>
      </c>
    </row>
    <row r="521" customFormat="false" ht="15" hidden="false" customHeight="false" outlineLevel="0" collapsed="false">
      <c r="A521" s="1" t="n">
        <v>0.007575707</v>
      </c>
      <c r="B521" s="2" t="n">
        <v>5.18E-005</v>
      </c>
      <c r="C521" s="3" t="n">
        <v>202.68</v>
      </c>
      <c r="D521" s="3" t="n">
        <v>202.68</v>
      </c>
      <c r="E521" s="4" t="n">
        <v>0</v>
      </c>
      <c r="F521" s="2" t="n">
        <v>-4.2925E-009</v>
      </c>
      <c r="G521" s="4" t="n">
        <v>0</v>
      </c>
      <c r="H521" s="3" t="n">
        <v>284.675</v>
      </c>
    </row>
    <row r="522" customFormat="false" ht="15" hidden="false" customHeight="false" outlineLevel="0" collapsed="false">
      <c r="A522" s="1" t="n">
        <v>0.007588067</v>
      </c>
      <c r="B522" s="2" t="n">
        <v>5.19E-005</v>
      </c>
      <c r="C522" s="3" t="n">
        <v>202.646</v>
      </c>
      <c r="D522" s="3" t="n">
        <v>202.646</v>
      </c>
      <c r="E522" s="4" t="n">
        <v>0</v>
      </c>
      <c r="F522" s="2" t="n">
        <v>-4.2904E-009</v>
      </c>
      <c r="G522" s="4" t="n">
        <v>0</v>
      </c>
      <c r="H522" s="3" t="n">
        <v>284.658</v>
      </c>
    </row>
    <row r="523" customFormat="false" ht="15" hidden="false" customHeight="false" outlineLevel="0" collapsed="false">
      <c r="A523" s="1" t="n">
        <v>0.007600398</v>
      </c>
      <c r="B523" s="2" t="n">
        <v>5.2E-005</v>
      </c>
      <c r="C523" s="3" t="n">
        <v>202.613</v>
      </c>
      <c r="D523" s="3" t="n">
        <v>202.613</v>
      </c>
      <c r="E523" s="4" t="n">
        <v>0</v>
      </c>
      <c r="F523" s="2" t="n">
        <v>-4.2883E-009</v>
      </c>
      <c r="G523" s="4" t="n">
        <v>0</v>
      </c>
      <c r="H523" s="3" t="n">
        <v>284.642</v>
      </c>
    </row>
    <row r="524" customFormat="false" ht="15" hidden="false" customHeight="false" outlineLevel="0" collapsed="false">
      <c r="A524" s="1" t="n">
        <v>0.007612704</v>
      </c>
      <c r="B524" s="2" t="n">
        <v>5.21E-005</v>
      </c>
      <c r="C524" s="3" t="n">
        <v>202.58</v>
      </c>
      <c r="D524" s="3" t="n">
        <v>202.58</v>
      </c>
      <c r="E524" s="4" t="n">
        <v>0</v>
      </c>
      <c r="F524" s="2" t="n">
        <v>-4.2862E-009</v>
      </c>
      <c r="G524" s="4" t="n">
        <v>0</v>
      </c>
      <c r="H524" s="3" t="n">
        <v>284.626</v>
      </c>
    </row>
    <row r="525" customFormat="false" ht="15" hidden="false" customHeight="false" outlineLevel="0" collapsed="false">
      <c r="A525" s="1" t="n">
        <v>0.007624984</v>
      </c>
      <c r="B525" s="2" t="n">
        <v>5.22E-005</v>
      </c>
      <c r="C525" s="3" t="n">
        <v>202.546</v>
      </c>
      <c r="D525" s="3" t="n">
        <v>202.546</v>
      </c>
      <c r="E525" s="4" t="n">
        <v>0</v>
      </c>
      <c r="F525" s="2" t="n">
        <v>-4.284E-009</v>
      </c>
      <c r="G525" s="4" t="n">
        <v>0</v>
      </c>
      <c r="H525" s="3" t="n">
        <v>284.611</v>
      </c>
    </row>
    <row r="526" customFormat="false" ht="15" hidden="false" customHeight="false" outlineLevel="0" collapsed="false">
      <c r="A526" s="1" t="n">
        <v>0.007637236</v>
      </c>
      <c r="B526" s="2" t="n">
        <v>5.23E-005</v>
      </c>
      <c r="C526" s="3" t="n">
        <v>202.513</v>
      </c>
      <c r="D526" s="3" t="n">
        <v>202.513</v>
      </c>
      <c r="E526" s="4" t="n">
        <v>0</v>
      </c>
      <c r="F526" s="2" t="n">
        <v>-4.2818E-009</v>
      </c>
      <c r="G526" s="4" t="n">
        <v>0</v>
      </c>
      <c r="H526" s="3" t="n">
        <v>284.596</v>
      </c>
    </row>
    <row r="527" customFormat="false" ht="15" hidden="false" customHeight="false" outlineLevel="0" collapsed="false">
      <c r="A527" s="1" t="n">
        <v>0.00764946</v>
      </c>
      <c r="B527" s="2" t="n">
        <v>5.24E-005</v>
      </c>
      <c r="C527" s="3" t="n">
        <v>202.479</v>
      </c>
      <c r="D527" s="3" t="n">
        <v>202.479</v>
      </c>
      <c r="E527" s="4" t="n">
        <v>0</v>
      </c>
      <c r="F527" s="2" t="n">
        <v>-4.2796E-009</v>
      </c>
      <c r="G527" s="4" t="n">
        <v>0</v>
      </c>
      <c r="H527" s="3" t="n">
        <v>284.581</v>
      </c>
    </row>
    <row r="528" customFormat="false" ht="15" hidden="false" customHeight="false" outlineLevel="0" collapsed="false">
      <c r="A528" s="1" t="n">
        <v>0.007661656</v>
      </c>
      <c r="B528" s="2" t="n">
        <v>5.25E-005</v>
      </c>
      <c r="C528" s="3" t="n">
        <v>202.445</v>
      </c>
      <c r="D528" s="3" t="n">
        <v>202.445</v>
      </c>
      <c r="E528" s="4" t="n">
        <v>0</v>
      </c>
      <c r="F528" s="2" t="n">
        <v>-4.2774E-009</v>
      </c>
      <c r="G528" s="4" t="n">
        <v>0</v>
      </c>
      <c r="H528" s="3" t="n">
        <v>284.568</v>
      </c>
    </row>
    <row r="529" customFormat="false" ht="15" hidden="false" customHeight="false" outlineLevel="0" collapsed="false">
      <c r="A529" s="1" t="n">
        <v>0.007673826</v>
      </c>
      <c r="B529" s="2" t="n">
        <v>5.26E-005</v>
      </c>
      <c r="C529" s="3" t="n">
        <v>202.41</v>
      </c>
      <c r="D529" s="3" t="n">
        <v>202.41</v>
      </c>
      <c r="E529" s="4" t="n">
        <v>0</v>
      </c>
      <c r="F529" s="2" t="n">
        <v>-4.2751E-009</v>
      </c>
      <c r="G529" s="4" t="n">
        <v>0</v>
      </c>
      <c r="H529" s="3" t="n">
        <v>284.554</v>
      </c>
    </row>
    <row r="530" customFormat="false" ht="15" hidden="false" customHeight="false" outlineLevel="0" collapsed="false">
      <c r="A530" s="1" t="n">
        <v>0.007685966</v>
      </c>
      <c r="B530" s="2" t="n">
        <v>5.27E-005</v>
      </c>
      <c r="C530" s="3" t="n">
        <v>202.376</v>
      </c>
      <c r="D530" s="3" t="n">
        <v>202.376</v>
      </c>
      <c r="E530" s="4" t="n">
        <v>0</v>
      </c>
      <c r="F530" s="2" t="n">
        <v>-4.2728E-009</v>
      </c>
      <c r="G530" s="4" t="n">
        <v>0</v>
      </c>
      <c r="H530" s="3" t="n">
        <v>284.541</v>
      </c>
    </row>
    <row r="531" customFormat="false" ht="15" hidden="false" customHeight="false" outlineLevel="0" collapsed="false">
      <c r="A531" s="1" t="n">
        <v>0.007698081</v>
      </c>
      <c r="B531" s="2" t="n">
        <v>5.28E-005</v>
      </c>
      <c r="C531" s="3" t="n">
        <v>202.341</v>
      </c>
      <c r="D531" s="3" t="n">
        <v>202.341</v>
      </c>
      <c r="E531" s="4" t="n">
        <v>0</v>
      </c>
      <c r="F531" s="2" t="n">
        <v>-4.2704E-009</v>
      </c>
      <c r="G531" s="4" t="n">
        <v>0</v>
      </c>
      <c r="H531" s="3" t="n">
        <v>284.529</v>
      </c>
    </row>
    <row r="532" customFormat="false" ht="15" hidden="false" customHeight="false" outlineLevel="0" collapsed="false">
      <c r="A532" s="1" t="n">
        <v>0.007710167</v>
      </c>
      <c r="B532" s="2" t="n">
        <v>5.29E-005</v>
      </c>
      <c r="C532" s="3" t="n">
        <v>202.306</v>
      </c>
      <c r="D532" s="3" t="n">
        <v>202.306</v>
      </c>
      <c r="E532" s="4" t="n">
        <v>0</v>
      </c>
      <c r="F532" s="2" t="n">
        <v>-4.2681E-009</v>
      </c>
      <c r="G532" s="4" t="n">
        <v>0</v>
      </c>
      <c r="H532" s="3" t="n">
        <v>284.517</v>
      </c>
    </row>
    <row r="533" customFormat="false" ht="15" hidden="false" customHeight="false" outlineLevel="0" collapsed="false">
      <c r="A533" s="1" t="n">
        <v>0.007722224</v>
      </c>
      <c r="B533" s="2" t="n">
        <v>5.3E-005</v>
      </c>
      <c r="C533" s="3" t="n">
        <v>202.271</v>
      </c>
      <c r="D533" s="3" t="n">
        <v>202.271</v>
      </c>
      <c r="E533" s="4" t="n">
        <v>0</v>
      </c>
      <c r="F533" s="2" t="n">
        <v>-4.2657E-009</v>
      </c>
      <c r="G533" s="4" t="n">
        <v>0</v>
      </c>
      <c r="H533" s="3" t="n">
        <v>284.505</v>
      </c>
    </row>
    <row r="534" customFormat="false" ht="15" hidden="false" customHeight="false" outlineLevel="0" collapsed="false">
      <c r="A534" s="1" t="n">
        <v>0.007734254</v>
      </c>
      <c r="B534" s="2" t="n">
        <v>5.31E-005</v>
      </c>
      <c r="C534" s="3" t="n">
        <v>202.236</v>
      </c>
      <c r="D534" s="3" t="n">
        <v>202.236</v>
      </c>
      <c r="E534" s="4" t="n">
        <v>0</v>
      </c>
      <c r="F534" s="2" t="n">
        <v>-4.2633E-009</v>
      </c>
      <c r="G534" s="4" t="n">
        <v>0</v>
      </c>
      <c r="H534" s="3" t="n">
        <v>284.437</v>
      </c>
    </row>
    <row r="535" customFormat="false" ht="15" hidden="false" customHeight="false" outlineLevel="0" collapsed="false">
      <c r="A535" s="1" t="n">
        <v>0.007746255</v>
      </c>
      <c r="B535" s="2" t="n">
        <v>5.32E-005</v>
      </c>
      <c r="C535" s="3" t="n">
        <v>202.201</v>
      </c>
      <c r="D535" s="3" t="n">
        <v>202.201</v>
      </c>
      <c r="E535" s="4" t="n">
        <v>0</v>
      </c>
      <c r="F535" s="2" t="n">
        <v>-4.2608E-009</v>
      </c>
      <c r="G535" s="4" t="n">
        <v>0</v>
      </c>
      <c r="H535" s="3" t="n">
        <v>284.364</v>
      </c>
    </row>
    <row r="536" customFormat="false" ht="15" hidden="false" customHeight="false" outlineLevel="0" collapsed="false">
      <c r="A536" s="1" t="n">
        <v>0.007758226</v>
      </c>
      <c r="B536" s="2" t="n">
        <v>5.33E-005</v>
      </c>
      <c r="C536" s="3" t="n">
        <v>202.165</v>
      </c>
      <c r="D536" s="3" t="n">
        <v>202.165</v>
      </c>
      <c r="E536" s="4" t="n">
        <v>0</v>
      </c>
      <c r="F536" s="2" t="n">
        <v>-4.2583E-009</v>
      </c>
      <c r="G536" s="4" t="n">
        <v>0</v>
      </c>
      <c r="H536" s="3" t="n">
        <v>284.293</v>
      </c>
    </row>
    <row r="537" customFormat="false" ht="15" hidden="false" customHeight="false" outlineLevel="0" collapsed="false">
      <c r="A537" s="1" t="n">
        <v>0.00777017</v>
      </c>
      <c r="B537" s="2" t="n">
        <v>5.34E-005</v>
      </c>
      <c r="C537" s="3" t="n">
        <v>202.13</v>
      </c>
      <c r="D537" s="3" t="n">
        <v>202.13</v>
      </c>
      <c r="E537" s="4" t="n">
        <v>0</v>
      </c>
      <c r="F537" s="2" t="n">
        <v>-4.2558E-009</v>
      </c>
      <c r="G537" s="4" t="n">
        <v>0</v>
      </c>
      <c r="H537" s="3" t="n">
        <v>284.222</v>
      </c>
    </row>
    <row r="538" customFormat="false" ht="15" hidden="false" customHeight="false" outlineLevel="0" collapsed="false">
      <c r="A538" s="1" t="n">
        <v>0.007782085</v>
      </c>
      <c r="B538" s="2" t="n">
        <v>5.35E-005</v>
      </c>
      <c r="C538" s="3" t="n">
        <v>202.094</v>
      </c>
      <c r="D538" s="3" t="n">
        <v>202.094</v>
      </c>
      <c r="E538" s="4" t="n">
        <v>0</v>
      </c>
      <c r="F538" s="2" t="n">
        <v>-4.2533E-009</v>
      </c>
      <c r="G538" s="4" t="n">
        <v>0</v>
      </c>
      <c r="H538" s="3" t="n">
        <v>284.153</v>
      </c>
    </row>
    <row r="539" customFormat="false" ht="15" hidden="false" customHeight="false" outlineLevel="0" collapsed="false">
      <c r="A539" s="1" t="n">
        <v>0.007793971</v>
      </c>
      <c r="B539" s="2" t="n">
        <v>5.36E-005</v>
      </c>
      <c r="C539" s="3" t="n">
        <v>202.057</v>
      </c>
      <c r="D539" s="3" t="n">
        <v>202.057</v>
      </c>
      <c r="E539" s="4" t="n">
        <v>0</v>
      </c>
      <c r="F539" s="2" t="n">
        <v>-4.2507E-009</v>
      </c>
      <c r="G539" s="4" t="n">
        <v>0</v>
      </c>
      <c r="H539" s="3" t="n">
        <v>284.084</v>
      </c>
    </row>
    <row r="540" customFormat="false" ht="15" hidden="false" customHeight="false" outlineLevel="0" collapsed="false">
      <c r="A540" s="1" t="n">
        <v>0.007805829</v>
      </c>
      <c r="B540" s="2" t="n">
        <v>5.37E-005</v>
      </c>
      <c r="C540" s="3" t="n">
        <v>202.021</v>
      </c>
      <c r="D540" s="3" t="n">
        <v>202.021</v>
      </c>
      <c r="E540" s="4" t="n">
        <v>0</v>
      </c>
      <c r="F540" s="2" t="n">
        <v>-4.2481E-009</v>
      </c>
      <c r="G540" s="4" t="n">
        <v>0</v>
      </c>
      <c r="H540" s="3" t="n">
        <v>284.017</v>
      </c>
    </row>
    <row r="541" customFormat="false" ht="15" hidden="false" customHeight="false" outlineLevel="0" collapsed="false">
      <c r="A541" s="1" t="n">
        <v>0.007817657</v>
      </c>
      <c r="B541" s="2" t="n">
        <v>5.38E-005</v>
      </c>
      <c r="C541" s="3" t="n">
        <v>201.985</v>
      </c>
      <c r="D541" s="3" t="n">
        <v>201.985</v>
      </c>
      <c r="E541" s="4" t="n">
        <v>0</v>
      </c>
      <c r="F541" s="2" t="n">
        <v>-4.2455E-009</v>
      </c>
      <c r="G541" s="4" t="n">
        <v>0</v>
      </c>
      <c r="H541" s="3" t="n">
        <v>283.951</v>
      </c>
    </row>
    <row r="542" customFormat="false" ht="15" hidden="false" customHeight="false" outlineLevel="0" collapsed="false">
      <c r="A542" s="1" t="n">
        <v>0.007829456</v>
      </c>
      <c r="B542" s="2" t="n">
        <v>5.39E-005</v>
      </c>
      <c r="C542" s="3" t="n">
        <v>201.948</v>
      </c>
      <c r="D542" s="3" t="n">
        <v>201.948</v>
      </c>
      <c r="E542" s="4" t="n">
        <v>0</v>
      </c>
      <c r="F542" s="2" t="n">
        <v>-4.2428E-009</v>
      </c>
      <c r="G542" s="4" t="n">
        <v>0</v>
      </c>
      <c r="H542" s="3" t="n">
        <v>283.886</v>
      </c>
    </row>
    <row r="543" customFormat="false" ht="15" hidden="false" customHeight="false" outlineLevel="0" collapsed="false">
      <c r="A543" s="1" t="n">
        <v>0.007841226</v>
      </c>
      <c r="B543" s="2" t="n">
        <v>5.4E-005</v>
      </c>
      <c r="C543" s="3" t="n">
        <v>201.911</v>
      </c>
      <c r="D543" s="3" t="n">
        <v>201.911</v>
      </c>
      <c r="E543" s="4" t="n">
        <v>0</v>
      </c>
      <c r="F543" s="2" t="n">
        <v>-4.2401E-009</v>
      </c>
      <c r="G543" s="4" t="n">
        <v>0</v>
      </c>
      <c r="H543" s="3" t="n">
        <v>283.823</v>
      </c>
    </row>
    <row r="544" customFormat="false" ht="15" hidden="false" customHeight="false" outlineLevel="0" collapsed="false">
      <c r="A544" s="1" t="n">
        <v>0.007852947</v>
      </c>
      <c r="B544" s="2" t="n">
        <v>5.41E-005</v>
      </c>
      <c r="C544" s="3" t="n">
        <v>201.873</v>
      </c>
      <c r="D544" s="3" t="n">
        <v>201.873</v>
      </c>
      <c r="E544" s="4" t="n">
        <v>0</v>
      </c>
      <c r="F544" s="2" t="n">
        <v>-4.2374E-009</v>
      </c>
      <c r="G544" s="4" t="n">
        <v>0</v>
      </c>
      <c r="H544" s="3" t="n">
        <v>283.812</v>
      </c>
    </row>
    <row r="545" customFormat="false" ht="15" hidden="false" customHeight="false" outlineLevel="0" collapsed="false">
      <c r="A545" s="1" t="n">
        <v>0.007864636</v>
      </c>
      <c r="B545" s="2" t="n">
        <v>5.42E-005</v>
      </c>
      <c r="C545" s="3" t="n">
        <v>201.836</v>
      </c>
      <c r="D545" s="3" t="n">
        <v>201.836</v>
      </c>
      <c r="E545" s="4" t="n">
        <v>0</v>
      </c>
      <c r="F545" s="2" t="n">
        <v>-4.2347E-009</v>
      </c>
      <c r="G545" s="4" t="n">
        <v>0</v>
      </c>
      <c r="H545" s="3" t="n">
        <v>283.81</v>
      </c>
    </row>
    <row r="546" customFormat="false" ht="15" hidden="false" customHeight="false" outlineLevel="0" collapsed="false">
      <c r="A546" s="1" t="n">
        <v>0.007876297</v>
      </c>
      <c r="B546" s="2" t="n">
        <v>5.43E-005</v>
      </c>
      <c r="C546" s="3" t="n">
        <v>201.798</v>
      </c>
      <c r="D546" s="3" t="n">
        <v>201.798</v>
      </c>
      <c r="E546" s="4" t="n">
        <v>0</v>
      </c>
      <c r="F546" s="2" t="n">
        <v>-4.2319E-009</v>
      </c>
      <c r="G546" s="4" t="n">
        <v>0</v>
      </c>
      <c r="H546" s="3" t="n">
        <v>283.809</v>
      </c>
    </row>
    <row r="547" customFormat="false" ht="15" hidden="false" customHeight="false" outlineLevel="0" collapsed="false">
      <c r="A547" s="1" t="n">
        <v>0.007887928</v>
      </c>
      <c r="B547" s="2" t="n">
        <v>5.44E-005</v>
      </c>
      <c r="C547" s="3" t="n">
        <v>201.76</v>
      </c>
      <c r="D547" s="3" t="n">
        <v>201.76</v>
      </c>
      <c r="E547" s="4" t="n">
        <v>0</v>
      </c>
      <c r="F547" s="2" t="n">
        <v>-4.229E-009</v>
      </c>
      <c r="G547" s="4" t="n">
        <v>0</v>
      </c>
      <c r="H547" s="3" t="n">
        <v>283.809</v>
      </c>
    </row>
    <row r="548" customFormat="false" ht="15" hidden="false" customHeight="false" outlineLevel="0" collapsed="false">
      <c r="A548" s="1" t="n">
        <v>0.007899531</v>
      </c>
      <c r="B548" s="2" t="n">
        <v>5.45E-005</v>
      </c>
      <c r="C548" s="3" t="n">
        <v>201.721</v>
      </c>
      <c r="D548" s="3" t="n">
        <v>201.721</v>
      </c>
      <c r="E548" s="4" t="n">
        <v>0</v>
      </c>
      <c r="F548" s="2" t="n">
        <v>-4.2262E-009</v>
      </c>
      <c r="G548" s="4" t="n">
        <v>0</v>
      </c>
      <c r="H548" s="3" t="n">
        <v>283.809</v>
      </c>
    </row>
    <row r="549" customFormat="false" ht="15" hidden="false" customHeight="false" outlineLevel="0" collapsed="false">
      <c r="A549" s="1" t="n">
        <v>0.007911103</v>
      </c>
      <c r="B549" s="2" t="n">
        <v>5.46E-005</v>
      </c>
      <c r="C549" s="3" t="n">
        <v>201.683</v>
      </c>
      <c r="D549" s="3" t="n">
        <v>201.683</v>
      </c>
      <c r="E549" s="4" t="n">
        <v>0</v>
      </c>
      <c r="F549" s="2" t="n">
        <v>-4.2233E-009</v>
      </c>
      <c r="G549" s="4" t="n">
        <v>0</v>
      </c>
      <c r="H549" s="3" t="n">
        <v>283.81</v>
      </c>
    </row>
    <row r="550" customFormat="false" ht="15" hidden="false" customHeight="false" outlineLevel="0" collapsed="false">
      <c r="A550" s="1" t="n">
        <v>0.007922647</v>
      </c>
      <c r="B550" s="2" t="n">
        <v>5.47E-005</v>
      </c>
      <c r="C550" s="3" t="n">
        <v>201.644</v>
      </c>
      <c r="D550" s="3" t="n">
        <v>201.644</v>
      </c>
      <c r="E550" s="4" t="n">
        <v>0</v>
      </c>
      <c r="F550" s="2" t="n">
        <v>-4.2204E-009</v>
      </c>
      <c r="G550" s="4" t="n">
        <v>0</v>
      </c>
      <c r="H550" s="3" t="n">
        <v>283.812</v>
      </c>
    </row>
    <row r="551" customFormat="false" ht="15" hidden="false" customHeight="false" outlineLevel="0" collapsed="false">
      <c r="A551" s="1" t="n">
        <v>0.007934162</v>
      </c>
      <c r="B551" s="2" t="n">
        <v>5.48E-005</v>
      </c>
      <c r="C551" s="3" t="n">
        <v>201.605</v>
      </c>
      <c r="D551" s="3" t="n">
        <v>201.605</v>
      </c>
      <c r="E551" s="4" t="n">
        <v>0</v>
      </c>
      <c r="F551" s="2" t="n">
        <v>-4.2175E-009</v>
      </c>
      <c r="G551" s="4" t="n">
        <v>0</v>
      </c>
      <c r="H551" s="3" t="n">
        <v>283.778</v>
      </c>
    </row>
    <row r="552" customFormat="false" ht="15" hidden="false" customHeight="false" outlineLevel="0" collapsed="false">
      <c r="A552" s="1" t="n">
        <v>0.007945647</v>
      </c>
      <c r="B552" s="2" t="n">
        <v>5.49E-005</v>
      </c>
      <c r="C552" s="3" t="n">
        <v>201.566</v>
      </c>
      <c r="D552" s="3" t="n">
        <v>201.566</v>
      </c>
      <c r="E552" s="4" t="n">
        <v>0</v>
      </c>
      <c r="F552" s="2" t="n">
        <v>-4.2145E-009</v>
      </c>
      <c r="G552" s="4" t="n">
        <v>0</v>
      </c>
      <c r="H552" s="3" t="n">
        <v>283.723</v>
      </c>
    </row>
    <row r="553" customFormat="false" ht="15" hidden="false" customHeight="false" outlineLevel="0" collapsed="false">
      <c r="A553" s="1" t="n">
        <v>0.007957093</v>
      </c>
      <c r="B553" s="2" t="n">
        <v>5.5E-005</v>
      </c>
      <c r="C553" s="3" t="n">
        <v>201.527</v>
      </c>
      <c r="D553" s="3" t="n">
        <v>201.527</v>
      </c>
      <c r="E553" s="4" t="n">
        <v>0</v>
      </c>
      <c r="F553" s="2" t="n">
        <v>-4.2115E-009</v>
      </c>
      <c r="G553" s="4" t="n">
        <v>0</v>
      </c>
      <c r="H553" s="3" t="n">
        <v>283.668</v>
      </c>
    </row>
    <row r="554" customFormat="false" ht="15" hidden="false" customHeight="false" outlineLevel="0" collapsed="false">
      <c r="A554" s="1" t="n">
        <v>0.007968314</v>
      </c>
      <c r="B554" s="2" t="n">
        <v>5.51E-005</v>
      </c>
      <c r="C554" s="3" t="n">
        <v>201.486</v>
      </c>
      <c r="D554" s="3" t="n">
        <v>201.486</v>
      </c>
      <c r="E554" s="4" t="n">
        <v>0</v>
      </c>
      <c r="F554" s="2" t="n">
        <v>-4.2084E-009</v>
      </c>
      <c r="G554" s="4" t="n">
        <v>0</v>
      </c>
      <c r="H554" s="3" t="n">
        <v>283.612</v>
      </c>
    </row>
    <row r="555" customFormat="false" ht="15" hidden="false" customHeight="false" outlineLevel="0" collapsed="false">
      <c r="A555" s="1" t="n">
        <v>0.007979462</v>
      </c>
      <c r="B555" s="2" t="n">
        <v>5.52E-005</v>
      </c>
      <c r="C555" s="3" t="n">
        <v>201.446</v>
      </c>
      <c r="D555" s="3" t="n">
        <v>201.446</v>
      </c>
      <c r="E555" s="4" t="n">
        <v>0</v>
      </c>
      <c r="F555" s="2" t="n">
        <v>-4.2053E-009</v>
      </c>
      <c r="G555" s="4" t="n">
        <v>0</v>
      </c>
      <c r="H555" s="3" t="n">
        <v>283.556</v>
      </c>
    </row>
    <row r="556" customFormat="false" ht="15" hidden="false" customHeight="false" outlineLevel="0" collapsed="false">
      <c r="A556" s="1" t="n">
        <v>0.007990566</v>
      </c>
      <c r="B556" s="2" t="n">
        <v>5.53E-005</v>
      </c>
      <c r="C556" s="3" t="n">
        <v>201.405</v>
      </c>
      <c r="D556" s="3" t="n">
        <v>201.405</v>
      </c>
      <c r="E556" s="4" t="n">
        <v>0</v>
      </c>
      <c r="F556" s="2" t="n">
        <v>-4.2021E-009</v>
      </c>
      <c r="G556" s="4" t="n">
        <v>0</v>
      </c>
      <c r="H556" s="3" t="n">
        <v>283.499</v>
      </c>
    </row>
    <row r="557" customFormat="false" ht="15" hidden="false" customHeight="false" outlineLevel="0" collapsed="false">
      <c r="A557" s="1" t="n">
        <v>0.00800163</v>
      </c>
      <c r="B557" s="2" t="n">
        <v>5.54E-005</v>
      </c>
      <c r="C557" s="3" t="n">
        <v>201.364</v>
      </c>
      <c r="D557" s="3" t="n">
        <v>201.364</v>
      </c>
      <c r="E557" s="4" t="n">
        <v>0</v>
      </c>
      <c r="F557" s="2" t="n">
        <v>-4.1989E-009</v>
      </c>
      <c r="G557" s="4" t="n">
        <v>0</v>
      </c>
      <c r="H557" s="3" t="n">
        <v>283.442</v>
      </c>
    </row>
    <row r="558" customFormat="false" ht="15" hidden="false" customHeight="false" outlineLevel="0" collapsed="false">
      <c r="A558" s="1" t="n">
        <v>0.008012651</v>
      </c>
      <c r="B558" s="2" t="n">
        <v>5.55E-005</v>
      </c>
      <c r="C558" s="3" t="n">
        <v>201.323</v>
      </c>
      <c r="D558" s="3" t="n">
        <v>201.323</v>
      </c>
      <c r="E558" s="4" t="n">
        <v>0</v>
      </c>
      <c r="F558" s="2" t="n">
        <v>-4.1956E-009</v>
      </c>
      <c r="G558" s="4" t="n">
        <v>0</v>
      </c>
      <c r="H558" s="3" t="n">
        <v>283.384</v>
      </c>
    </row>
    <row r="559" customFormat="false" ht="15" hidden="false" customHeight="false" outlineLevel="0" collapsed="false">
      <c r="A559" s="1" t="n">
        <v>0.008023627</v>
      </c>
      <c r="B559" s="2" t="n">
        <v>5.56E-005</v>
      </c>
      <c r="C559" s="3" t="n">
        <v>201.281</v>
      </c>
      <c r="D559" s="3" t="n">
        <v>201.281</v>
      </c>
      <c r="E559" s="4" t="n">
        <v>0</v>
      </c>
      <c r="F559" s="2" t="n">
        <v>-4.1923E-009</v>
      </c>
      <c r="G559" s="4" t="n">
        <v>0</v>
      </c>
      <c r="H559" s="3" t="n">
        <v>283.326</v>
      </c>
    </row>
    <row r="560" customFormat="false" ht="15" hidden="false" customHeight="false" outlineLevel="0" collapsed="false">
      <c r="A560" s="1" t="n">
        <v>0.008034563</v>
      </c>
      <c r="B560" s="2" t="n">
        <v>5.57E-005</v>
      </c>
      <c r="C560" s="3" t="n">
        <v>201.239</v>
      </c>
      <c r="D560" s="3" t="n">
        <v>201.239</v>
      </c>
      <c r="E560" s="4" t="n">
        <v>0</v>
      </c>
      <c r="F560" s="2" t="n">
        <v>-4.189E-009</v>
      </c>
      <c r="G560" s="4" t="n">
        <v>0</v>
      </c>
      <c r="H560" s="3" t="n">
        <v>283.267</v>
      </c>
    </row>
    <row r="561" customFormat="false" ht="15" hidden="false" customHeight="false" outlineLevel="0" collapsed="false">
      <c r="A561" s="1" t="n">
        <v>0.008045454</v>
      </c>
      <c r="B561" s="2" t="n">
        <v>5.58E-005</v>
      </c>
      <c r="C561" s="3" t="n">
        <v>201.197</v>
      </c>
      <c r="D561" s="3" t="n">
        <v>201.197</v>
      </c>
      <c r="E561" s="4" t="n">
        <v>0</v>
      </c>
      <c r="F561" s="2" t="n">
        <v>-4.1856E-009</v>
      </c>
      <c r="G561" s="4" t="n">
        <v>0</v>
      </c>
      <c r="H561" s="3" t="n">
        <v>283.208</v>
      </c>
    </row>
    <row r="562" customFormat="false" ht="15" hidden="false" customHeight="false" outlineLevel="0" collapsed="false">
      <c r="A562" s="1" t="n">
        <v>0.008056303</v>
      </c>
      <c r="B562" s="2" t="n">
        <v>5.59E-005</v>
      </c>
      <c r="C562" s="3" t="n">
        <v>201.155</v>
      </c>
      <c r="D562" s="3" t="n">
        <v>201.155</v>
      </c>
      <c r="E562" s="4" t="n">
        <v>0</v>
      </c>
      <c r="F562" s="2" t="n">
        <v>-4.1822E-009</v>
      </c>
      <c r="G562" s="4" t="n">
        <v>0</v>
      </c>
      <c r="H562" s="3" t="n">
        <v>283.148</v>
      </c>
    </row>
    <row r="563" customFormat="false" ht="15" hidden="false" customHeight="false" outlineLevel="0" collapsed="false">
      <c r="A563" s="1" t="n">
        <v>0.008067108</v>
      </c>
      <c r="B563" s="2" t="n">
        <v>5.6E-005</v>
      </c>
      <c r="C563" s="3" t="n">
        <v>201.112</v>
      </c>
      <c r="D563" s="3" t="n">
        <v>201.112</v>
      </c>
      <c r="E563" s="4" t="n">
        <v>0</v>
      </c>
      <c r="F563" s="2" t="n">
        <v>-4.1788E-009</v>
      </c>
      <c r="G563" s="4" t="n">
        <v>0</v>
      </c>
      <c r="H563" s="3" t="n">
        <v>283.088</v>
      </c>
    </row>
    <row r="564" customFormat="false" ht="15" hidden="false" customHeight="false" outlineLevel="0" collapsed="false">
      <c r="A564" s="1" t="n">
        <v>0.008077867</v>
      </c>
      <c r="B564" s="2" t="n">
        <v>5.61E-005</v>
      </c>
      <c r="C564" s="3" t="n">
        <v>201.069</v>
      </c>
      <c r="D564" s="3" t="n">
        <v>201.069</v>
      </c>
      <c r="E564" s="4" t="n">
        <v>0</v>
      </c>
      <c r="F564" s="2" t="n">
        <v>-4.1753E-009</v>
      </c>
      <c r="G564" s="4" t="n">
        <v>0</v>
      </c>
      <c r="H564" s="3" t="n">
        <v>283.028</v>
      </c>
    </row>
    <row r="565" customFormat="false" ht="15" hidden="false" customHeight="false" outlineLevel="0" collapsed="false">
      <c r="A565" s="1" t="n">
        <v>0.008088581</v>
      </c>
      <c r="B565" s="2" t="n">
        <v>5.62E-005</v>
      </c>
      <c r="C565" s="3" t="n">
        <v>201.026</v>
      </c>
      <c r="D565" s="3" t="n">
        <v>201.026</v>
      </c>
      <c r="E565" s="4" t="n">
        <v>0</v>
      </c>
      <c r="F565" s="2" t="n">
        <v>-4.1718E-009</v>
      </c>
      <c r="G565" s="4" t="n">
        <v>0</v>
      </c>
      <c r="H565" s="3" t="n">
        <v>282.967</v>
      </c>
    </row>
    <row r="566" customFormat="false" ht="15" hidden="false" customHeight="false" outlineLevel="0" collapsed="false">
      <c r="A566" s="1" t="n">
        <v>0.00809925</v>
      </c>
      <c r="B566" s="2" t="n">
        <v>5.63E-005</v>
      </c>
      <c r="C566" s="3" t="n">
        <v>200.982</v>
      </c>
      <c r="D566" s="3" t="n">
        <v>200.982</v>
      </c>
      <c r="E566" s="4" t="n">
        <v>0</v>
      </c>
      <c r="F566" s="2" t="n">
        <v>-4.1682E-009</v>
      </c>
      <c r="G566" s="4" t="n">
        <v>0</v>
      </c>
      <c r="H566" s="3" t="n">
        <v>282.906</v>
      </c>
    </row>
    <row r="567" customFormat="false" ht="15" hidden="false" customHeight="false" outlineLevel="0" collapsed="false">
      <c r="A567" s="1" t="n">
        <v>0.008109873</v>
      </c>
      <c r="B567" s="2" t="n">
        <v>5.64E-005</v>
      </c>
      <c r="C567" s="3" t="n">
        <v>200.939</v>
      </c>
      <c r="D567" s="3" t="n">
        <v>200.939</v>
      </c>
      <c r="E567" s="4" t="n">
        <v>0</v>
      </c>
      <c r="F567" s="2" t="n">
        <v>-4.1646E-009</v>
      </c>
      <c r="G567" s="4" t="n">
        <v>0</v>
      </c>
      <c r="H567" s="3" t="n">
        <v>282.844</v>
      </c>
    </row>
    <row r="568" customFormat="false" ht="15" hidden="false" customHeight="false" outlineLevel="0" collapsed="false">
      <c r="A568" s="1" t="n">
        <v>0.008120449</v>
      </c>
      <c r="B568" s="2" t="n">
        <v>5.65E-005</v>
      </c>
      <c r="C568" s="3" t="n">
        <v>200.894</v>
      </c>
      <c r="D568" s="3" t="n">
        <v>200.894</v>
      </c>
      <c r="E568" s="4" t="n">
        <v>0</v>
      </c>
      <c r="F568" s="2" t="n">
        <v>-4.161E-009</v>
      </c>
      <c r="G568" s="4" t="n">
        <v>0</v>
      </c>
      <c r="H568" s="3" t="n">
        <v>282.782</v>
      </c>
    </row>
    <row r="569" customFormat="false" ht="15" hidden="false" customHeight="false" outlineLevel="0" collapsed="false">
      <c r="A569" s="1" t="n">
        <v>0.008130979</v>
      </c>
      <c r="B569" s="2" t="n">
        <v>5.66E-005</v>
      </c>
      <c r="C569" s="3" t="n">
        <v>200.85</v>
      </c>
      <c r="D569" s="3" t="n">
        <v>200.85</v>
      </c>
      <c r="E569" s="4" t="n">
        <v>0</v>
      </c>
      <c r="F569" s="2" t="n">
        <v>-4.1573E-009</v>
      </c>
      <c r="G569" s="4" t="n">
        <v>0</v>
      </c>
      <c r="H569" s="3" t="n">
        <v>282.719</v>
      </c>
    </row>
    <row r="570" customFormat="false" ht="15" hidden="false" customHeight="false" outlineLevel="0" collapsed="false">
      <c r="A570" s="1" t="n">
        <v>0.00814146</v>
      </c>
      <c r="B570" s="2" t="n">
        <v>5.67E-005</v>
      </c>
      <c r="C570" s="3" t="n">
        <v>200.805</v>
      </c>
      <c r="D570" s="3" t="n">
        <v>200.805</v>
      </c>
      <c r="E570" s="4" t="n">
        <v>0</v>
      </c>
      <c r="F570" s="2" t="n">
        <v>-4.1536E-009</v>
      </c>
      <c r="G570" s="4" t="n">
        <v>0</v>
      </c>
      <c r="H570" s="3" t="n">
        <v>282.656</v>
      </c>
    </row>
    <row r="571" customFormat="false" ht="15" hidden="false" customHeight="false" outlineLevel="0" collapsed="false">
      <c r="A571" s="1" t="n">
        <v>0.008151894</v>
      </c>
      <c r="B571" s="2" t="n">
        <v>5.68E-005</v>
      </c>
      <c r="C571" s="3" t="n">
        <v>200.76</v>
      </c>
      <c r="D571" s="3" t="n">
        <v>200.76</v>
      </c>
      <c r="E571" s="4" t="n">
        <v>0</v>
      </c>
      <c r="F571" s="2" t="n">
        <v>-4.1498E-009</v>
      </c>
      <c r="G571" s="4" t="n">
        <v>0</v>
      </c>
      <c r="H571" s="3" t="n">
        <v>282.592</v>
      </c>
    </row>
    <row r="572" customFormat="false" ht="15" hidden="false" customHeight="false" outlineLevel="0" collapsed="false">
      <c r="A572" s="1" t="n">
        <v>0.008162279</v>
      </c>
      <c r="B572" s="2" t="n">
        <v>5.69E-005</v>
      </c>
      <c r="C572" s="3" t="n">
        <v>200.715</v>
      </c>
      <c r="D572" s="3" t="n">
        <v>200.715</v>
      </c>
      <c r="E572" s="4" t="n">
        <v>0</v>
      </c>
      <c r="F572" s="2" t="n">
        <v>-4.146E-009</v>
      </c>
      <c r="G572" s="4" t="n">
        <v>0</v>
      </c>
      <c r="H572" s="3" t="n">
        <v>282.528</v>
      </c>
    </row>
    <row r="573" customFormat="false" ht="15" hidden="false" customHeight="false" outlineLevel="0" collapsed="false">
      <c r="A573" s="1" t="n">
        <v>0.008172615</v>
      </c>
      <c r="B573" s="2" t="n">
        <v>5.7E-005</v>
      </c>
      <c r="C573" s="3" t="n">
        <v>200.669</v>
      </c>
      <c r="D573" s="3" t="n">
        <v>200.669</v>
      </c>
      <c r="E573" s="4" t="n">
        <v>0</v>
      </c>
      <c r="F573" s="2" t="n">
        <v>-4.1422E-009</v>
      </c>
      <c r="G573" s="4" t="n">
        <v>0</v>
      </c>
      <c r="H573" s="3" t="n">
        <v>282.464</v>
      </c>
    </row>
    <row r="574" customFormat="false" ht="15" hidden="false" customHeight="false" outlineLevel="0" collapsed="false">
      <c r="A574" s="1" t="n">
        <v>0.008182903</v>
      </c>
      <c r="B574" s="2" t="n">
        <v>5.71E-005</v>
      </c>
      <c r="C574" s="3" t="n">
        <v>200.623</v>
      </c>
      <c r="D574" s="3" t="n">
        <v>200.623</v>
      </c>
      <c r="E574" s="4" t="n">
        <v>0</v>
      </c>
      <c r="F574" s="2" t="n">
        <v>-4.1383E-009</v>
      </c>
      <c r="G574" s="4" t="n">
        <v>0</v>
      </c>
      <c r="H574" s="3" t="n">
        <v>282.398</v>
      </c>
    </row>
    <row r="575" customFormat="false" ht="15" hidden="false" customHeight="false" outlineLevel="0" collapsed="false">
      <c r="A575" s="1" t="n">
        <v>0.008193139</v>
      </c>
      <c r="B575" s="2" t="n">
        <v>5.72E-005</v>
      </c>
      <c r="C575" s="3" t="n">
        <v>200.576</v>
      </c>
      <c r="D575" s="3" t="n">
        <v>200.576</v>
      </c>
      <c r="E575" s="4" t="n">
        <v>0</v>
      </c>
      <c r="F575" s="2" t="n">
        <v>-4.1344E-009</v>
      </c>
      <c r="G575" s="4" t="n">
        <v>0</v>
      </c>
      <c r="H575" s="3" t="n">
        <v>282.333</v>
      </c>
    </row>
    <row r="576" customFormat="false" ht="15" hidden="false" customHeight="false" outlineLevel="0" collapsed="false">
      <c r="A576" s="1" t="n">
        <v>0.008203325</v>
      </c>
      <c r="B576" s="2" t="n">
        <v>5.73E-005</v>
      </c>
      <c r="C576" s="3" t="n">
        <v>200.53</v>
      </c>
      <c r="D576" s="3" t="n">
        <v>200.53</v>
      </c>
      <c r="E576" s="4" t="n">
        <v>0</v>
      </c>
      <c r="F576" s="2" t="n">
        <v>-4.1304E-009</v>
      </c>
      <c r="G576" s="4" t="n">
        <v>0</v>
      </c>
      <c r="H576" s="3" t="n">
        <v>282.267</v>
      </c>
    </row>
    <row r="577" customFormat="false" ht="15" hidden="false" customHeight="false" outlineLevel="0" collapsed="false">
      <c r="A577" s="1" t="n">
        <v>0.008213458</v>
      </c>
      <c r="B577" s="2" t="n">
        <v>5.74E-005</v>
      </c>
      <c r="C577" s="3" t="n">
        <v>200.483</v>
      </c>
      <c r="D577" s="3" t="n">
        <v>200.483</v>
      </c>
      <c r="E577" s="4" t="n">
        <v>0</v>
      </c>
      <c r="F577" s="2" t="n">
        <v>-4.1264E-009</v>
      </c>
      <c r="G577" s="4" t="n">
        <v>0</v>
      </c>
      <c r="H577" s="3" t="n">
        <v>282.2</v>
      </c>
    </row>
    <row r="578" customFormat="false" ht="15" hidden="false" customHeight="false" outlineLevel="0" collapsed="false">
      <c r="A578" s="1" t="n">
        <v>0.008223542</v>
      </c>
      <c r="B578" s="2" t="n">
        <v>5.75E-005</v>
      </c>
      <c r="C578" s="3" t="n">
        <v>200.435</v>
      </c>
      <c r="D578" s="3" t="n">
        <v>200.435</v>
      </c>
      <c r="E578" s="4" t="n">
        <v>0</v>
      </c>
      <c r="F578" s="2" t="n">
        <v>-4.1224E-009</v>
      </c>
      <c r="G578" s="4" t="n">
        <v>0</v>
      </c>
      <c r="H578" s="3" t="n">
        <v>282.133</v>
      </c>
    </row>
    <row r="579" customFormat="false" ht="15" hidden="false" customHeight="false" outlineLevel="0" collapsed="false">
      <c r="A579" s="1" t="n">
        <v>0.00823357</v>
      </c>
      <c r="B579" s="2" t="n">
        <v>5.76E-005</v>
      </c>
      <c r="C579" s="3" t="n">
        <v>200.387</v>
      </c>
      <c r="D579" s="3" t="n">
        <v>200.387</v>
      </c>
      <c r="E579" s="4" t="n">
        <v>0</v>
      </c>
      <c r="F579" s="2" t="n">
        <v>-4.1183E-009</v>
      </c>
      <c r="G579" s="4" t="n">
        <v>0</v>
      </c>
      <c r="H579" s="3" t="n">
        <v>282.065</v>
      </c>
    </row>
    <row r="580" customFormat="false" ht="15" hidden="false" customHeight="false" outlineLevel="0" collapsed="false">
      <c r="A580" s="1" t="n">
        <v>0.008243548</v>
      </c>
      <c r="B580" s="2" t="n">
        <v>5.77E-005</v>
      </c>
      <c r="C580" s="3" t="n">
        <v>200.339</v>
      </c>
      <c r="D580" s="3" t="n">
        <v>200.339</v>
      </c>
      <c r="E580" s="4" t="n">
        <v>0</v>
      </c>
      <c r="F580" s="2" t="n">
        <v>-4.1141E-009</v>
      </c>
      <c r="G580" s="4" t="n">
        <v>0</v>
      </c>
      <c r="H580" s="3" t="n">
        <v>281.997</v>
      </c>
    </row>
    <row r="581" customFormat="false" ht="15" hidden="false" customHeight="false" outlineLevel="0" collapsed="false">
      <c r="A581" s="1" t="n">
        <v>0.008253472</v>
      </c>
      <c r="B581" s="2" t="n">
        <v>5.78E-005</v>
      </c>
      <c r="C581" s="3" t="n">
        <v>200.291</v>
      </c>
      <c r="D581" s="3" t="n">
        <v>200.291</v>
      </c>
      <c r="E581" s="4" t="n">
        <v>0</v>
      </c>
      <c r="F581" s="2" t="n">
        <v>-4.1099E-009</v>
      </c>
      <c r="G581" s="4" t="n">
        <v>0</v>
      </c>
      <c r="H581" s="3" t="n">
        <v>281.928</v>
      </c>
    </row>
    <row r="582" customFormat="false" ht="15" hidden="false" customHeight="false" outlineLevel="0" collapsed="false">
      <c r="A582" s="1" t="n">
        <v>0.008263341</v>
      </c>
      <c r="B582" s="2" t="n">
        <v>5.79E-005</v>
      </c>
      <c r="C582" s="3" t="n">
        <v>200.242</v>
      </c>
      <c r="D582" s="3" t="n">
        <v>200.242</v>
      </c>
      <c r="E582" s="4" t="n">
        <v>0</v>
      </c>
      <c r="F582" s="2" t="n">
        <v>-4.1057E-009</v>
      </c>
      <c r="G582" s="4" t="n">
        <v>0</v>
      </c>
      <c r="H582" s="3" t="n">
        <v>281.859</v>
      </c>
    </row>
    <row r="583" customFormat="false" ht="15" hidden="false" customHeight="false" outlineLevel="0" collapsed="false">
      <c r="A583" s="1" t="n">
        <v>0.008273154</v>
      </c>
      <c r="B583" s="2" t="n">
        <v>5.8E-005</v>
      </c>
      <c r="C583" s="3" t="n">
        <v>200.193</v>
      </c>
      <c r="D583" s="3" t="n">
        <v>200.193</v>
      </c>
      <c r="E583" s="4" t="n">
        <v>0</v>
      </c>
      <c r="F583" s="2" t="n">
        <v>-4.1014E-009</v>
      </c>
      <c r="G583" s="4" t="n">
        <v>0</v>
      </c>
      <c r="H583" s="3" t="n">
        <v>281.789</v>
      </c>
    </row>
    <row r="584" customFormat="false" ht="15" hidden="false" customHeight="false" outlineLevel="0" collapsed="false">
      <c r="A584" s="1" t="n">
        <v>0.008282914</v>
      </c>
      <c r="B584" s="2" t="n">
        <v>5.81E-005</v>
      </c>
      <c r="C584" s="3" t="n">
        <v>200.143</v>
      </c>
      <c r="D584" s="3" t="n">
        <v>200.143</v>
      </c>
      <c r="E584" s="4" t="n">
        <v>0</v>
      </c>
      <c r="F584" s="2" t="n">
        <v>-4.0971E-009</v>
      </c>
      <c r="G584" s="4" t="n">
        <v>0</v>
      </c>
      <c r="H584" s="3" t="n">
        <v>281.719</v>
      </c>
    </row>
    <row r="585" customFormat="false" ht="15" hidden="false" customHeight="false" outlineLevel="0" collapsed="false">
      <c r="A585" s="1" t="n">
        <v>0.008292616</v>
      </c>
      <c r="B585" s="2" t="n">
        <v>5.82E-005</v>
      </c>
      <c r="C585" s="3" t="n">
        <v>200.093</v>
      </c>
      <c r="D585" s="3" t="n">
        <v>200.093</v>
      </c>
      <c r="E585" s="4" t="n">
        <v>0</v>
      </c>
      <c r="F585" s="2" t="n">
        <v>-4.0928E-009</v>
      </c>
      <c r="G585" s="4" t="n">
        <v>0</v>
      </c>
      <c r="H585" s="3" t="n">
        <v>281.648</v>
      </c>
    </row>
    <row r="586" customFormat="false" ht="15" hidden="false" customHeight="false" outlineLevel="0" collapsed="false">
      <c r="A586" s="1" t="n">
        <v>0.008302262</v>
      </c>
      <c r="B586" s="2" t="n">
        <v>5.83E-005</v>
      </c>
      <c r="C586" s="3" t="n">
        <v>200.043</v>
      </c>
      <c r="D586" s="3" t="n">
        <v>200.043</v>
      </c>
      <c r="E586" s="4" t="n">
        <v>0</v>
      </c>
      <c r="F586" s="2" t="n">
        <v>-4.0883E-009</v>
      </c>
      <c r="G586" s="4" t="n">
        <v>0</v>
      </c>
      <c r="H586" s="3" t="n">
        <v>281.576</v>
      </c>
    </row>
    <row r="587" customFormat="false" ht="15" hidden="false" customHeight="false" outlineLevel="0" collapsed="false">
      <c r="A587" s="1" t="n">
        <v>0.00831185</v>
      </c>
      <c r="B587" s="2" t="n">
        <v>5.84E-005</v>
      </c>
      <c r="C587" s="3" t="n">
        <v>199.992</v>
      </c>
      <c r="D587" s="3" t="n">
        <v>199.992</v>
      </c>
      <c r="E587" s="4" t="n">
        <v>0</v>
      </c>
      <c r="F587" s="2" t="n">
        <v>-4.0839E-009</v>
      </c>
      <c r="G587" s="4" t="n">
        <v>0</v>
      </c>
      <c r="H587" s="3" t="n">
        <v>281.504</v>
      </c>
    </row>
    <row r="588" customFormat="false" ht="15" hidden="false" customHeight="false" outlineLevel="0" collapsed="false">
      <c r="A588" s="1" t="n">
        <v>0.008321379</v>
      </c>
      <c r="B588" s="2" t="n">
        <v>5.85E-005</v>
      </c>
      <c r="C588" s="3" t="n">
        <v>199.941</v>
      </c>
      <c r="D588" s="3" t="n">
        <v>199.941</v>
      </c>
      <c r="E588" s="4" t="n">
        <v>0</v>
      </c>
      <c r="F588" s="2" t="n">
        <v>-4.0794E-009</v>
      </c>
      <c r="G588" s="4" t="n">
        <v>0</v>
      </c>
      <c r="H588" s="3" t="n">
        <v>281.432</v>
      </c>
    </row>
    <row r="589" customFormat="false" ht="15" hidden="false" customHeight="false" outlineLevel="0" collapsed="false">
      <c r="A589" s="1" t="n">
        <v>0.008330851</v>
      </c>
      <c r="B589" s="2" t="n">
        <v>5.86E-005</v>
      </c>
      <c r="C589" s="3" t="n">
        <v>199.889</v>
      </c>
      <c r="D589" s="3" t="n">
        <v>199.889</v>
      </c>
      <c r="E589" s="4" t="n">
        <v>0</v>
      </c>
      <c r="F589" s="2" t="n">
        <v>-4.0748E-009</v>
      </c>
      <c r="G589" s="4" t="n">
        <v>0</v>
      </c>
      <c r="H589" s="3" t="n">
        <v>281.358</v>
      </c>
    </row>
    <row r="590" customFormat="false" ht="15" hidden="false" customHeight="false" outlineLevel="0" collapsed="false">
      <c r="A590" s="1" t="n">
        <v>0.008340263</v>
      </c>
      <c r="B590" s="2" t="n">
        <v>5.87E-005</v>
      </c>
      <c r="C590" s="3" t="n">
        <v>199.837</v>
      </c>
      <c r="D590" s="3" t="n">
        <v>199.837</v>
      </c>
      <c r="E590" s="4" t="n">
        <v>0</v>
      </c>
      <c r="F590" s="2" t="n">
        <v>-4.0702E-009</v>
      </c>
      <c r="G590" s="4" t="n">
        <v>0</v>
      </c>
      <c r="H590" s="3" t="n">
        <v>281.281</v>
      </c>
    </row>
    <row r="591" customFormat="false" ht="15" hidden="false" customHeight="false" outlineLevel="0" collapsed="false">
      <c r="A591" s="1" t="n">
        <v>0.008349615</v>
      </c>
      <c r="B591" s="2" t="n">
        <v>5.88E-005</v>
      </c>
      <c r="C591" s="3" t="n">
        <v>199.784</v>
      </c>
      <c r="D591" s="3" t="n">
        <v>199.784</v>
      </c>
      <c r="E591" s="4" t="n">
        <v>0</v>
      </c>
      <c r="F591" s="2" t="n">
        <v>-4.0656E-009</v>
      </c>
      <c r="G591" s="4" t="n">
        <v>0</v>
      </c>
      <c r="H591" s="3" t="n">
        <v>281.139</v>
      </c>
    </row>
    <row r="592" customFormat="false" ht="15" hidden="false" customHeight="false" outlineLevel="0" collapsed="false">
      <c r="A592" s="1" t="n">
        <v>0.008358904</v>
      </c>
      <c r="B592" s="2" t="n">
        <v>5.89E-005</v>
      </c>
      <c r="C592" s="3" t="n">
        <v>199.732</v>
      </c>
      <c r="D592" s="3" t="n">
        <v>199.732</v>
      </c>
      <c r="E592" s="4" t="n">
        <v>0</v>
      </c>
      <c r="F592" s="2" t="n">
        <v>-4.0608E-009</v>
      </c>
      <c r="G592" s="4" t="n">
        <v>0</v>
      </c>
      <c r="H592" s="3" t="n">
        <v>280.998</v>
      </c>
    </row>
    <row r="593" customFormat="false" ht="15" hidden="false" customHeight="false" outlineLevel="0" collapsed="false">
      <c r="A593" s="1" t="n">
        <v>0.008368133</v>
      </c>
      <c r="B593" s="2" t="n">
        <v>5.9E-005</v>
      </c>
      <c r="C593" s="3" t="n">
        <v>199.678</v>
      </c>
      <c r="D593" s="3" t="n">
        <v>199.678</v>
      </c>
      <c r="E593" s="4" t="n">
        <v>0</v>
      </c>
      <c r="F593" s="2" t="n">
        <v>-4.0561E-009</v>
      </c>
      <c r="G593" s="4" t="n">
        <v>0</v>
      </c>
      <c r="H593" s="3" t="n">
        <v>280.856</v>
      </c>
    </row>
    <row r="594" customFormat="false" ht="15" hidden="false" customHeight="false" outlineLevel="0" collapsed="false">
      <c r="A594" s="1" t="n">
        <v>0.0083773</v>
      </c>
      <c r="B594" s="2" t="n">
        <v>5.91E-005</v>
      </c>
      <c r="C594" s="3" t="n">
        <v>199.625</v>
      </c>
      <c r="D594" s="3" t="n">
        <v>199.625</v>
      </c>
      <c r="E594" s="4" t="n">
        <v>0</v>
      </c>
      <c r="F594" s="2" t="n">
        <v>-4.0513E-009</v>
      </c>
      <c r="G594" s="4" t="n">
        <v>0</v>
      </c>
      <c r="H594" s="3" t="n">
        <v>280.714</v>
      </c>
    </row>
    <row r="595" customFormat="false" ht="15" hidden="false" customHeight="false" outlineLevel="0" collapsed="false">
      <c r="A595" s="1" t="n">
        <v>0.008386404</v>
      </c>
      <c r="B595" s="2" t="n">
        <v>5.92E-005</v>
      </c>
      <c r="C595" s="3" t="n">
        <v>199.57</v>
      </c>
      <c r="D595" s="3" t="n">
        <v>199.57</v>
      </c>
      <c r="E595" s="4" t="n">
        <v>0</v>
      </c>
      <c r="F595" s="2" t="n">
        <v>-4.0464E-009</v>
      </c>
      <c r="G595" s="4" t="n">
        <v>0</v>
      </c>
      <c r="H595" s="3" t="n">
        <v>280.572</v>
      </c>
    </row>
    <row r="596" customFormat="false" ht="15" hidden="false" customHeight="false" outlineLevel="0" collapsed="false">
      <c r="A596" s="1" t="n">
        <v>0.008395444</v>
      </c>
      <c r="B596" s="2" t="n">
        <v>5.93E-005</v>
      </c>
      <c r="C596" s="3" t="n">
        <v>199.516</v>
      </c>
      <c r="D596" s="3" t="n">
        <v>199.516</v>
      </c>
      <c r="E596" s="4" t="n">
        <v>0</v>
      </c>
      <c r="F596" s="2" t="n">
        <v>-4.0415E-009</v>
      </c>
      <c r="G596" s="4" t="n">
        <v>0</v>
      </c>
      <c r="H596" s="3" t="n">
        <v>280.43</v>
      </c>
    </row>
    <row r="597" customFormat="false" ht="15" hidden="false" customHeight="false" outlineLevel="0" collapsed="false">
      <c r="A597" s="1" t="n">
        <v>0.008404418</v>
      </c>
      <c r="B597" s="2" t="n">
        <v>5.94E-005</v>
      </c>
      <c r="C597" s="3" t="n">
        <v>199.461</v>
      </c>
      <c r="D597" s="3" t="n">
        <v>199.461</v>
      </c>
      <c r="E597" s="4" t="n">
        <v>0</v>
      </c>
      <c r="F597" s="2" t="n">
        <v>-4.0366E-009</v>
      </c>
      <c r="G597" s="4" t="n">
        <v>0</v>
      </c>
      <c r="H597" s="3" t="n">
        <v>280.288</v>
      </c>
    </row>
    <row r="598" customFormat="false" ht="15" hidden="false" customHeight="false" outlineLevel="0" collapsed="false">
      <c r="A598" s="1" t="n">
        <v>0.008413328</v>
      </c>
      <c r="B598" s="2" t="n">
        <v>5.95E-005</v>
      </c>
      <c r="C598" s="3" t="n">
        <v>199.405</v>
      </c>
      <c r="D598" s="3" t="n">
        <v>199.405</v>
      </c>
      <c r="E598" s="4" t="n">
        <v>0</v>
      </c>
      <c r="F598" s="2" t="n">
        <v>-4.0316E-009</v>
      </c>
      <c r="G598" s="4" t="n">
        <v>0</v>
      </c>
      <c r="H598" s="3" t="n">
        <v>280.146</v>
      </c>
    </row>
    <row r="599" customFormat="false" ht="15" hidden="false" customHeight="false" outlineLevel="0" collapsed="false">
      <c r="A599" s="1" t="n">
        <v>0.008422169</v>
      </c>
      <c r="B599" s="2" t="n">
        <v>5.96E-005</v>
      </c>
      <c r="C599" s="3" t="n">
        <v>199.349</v>
      </c>
      <c r="D599" s="3" t="n">
        <v>199.349</v>
      </c>
      <c r="E599" s="4" t="n">
        <v>0</v>
      </c>
      <c r="F599" s="2" t="n">
        <v>-4.0265E-009</v>
      </c>
      <c r="G599" s="4" t="n">
        <v>0</v>
      </c>
      <c r="H599" s="3" t="n">
        <v>280.003</v>
      </c>
    </row>
    <row r="600" customFormat="false" ht="15" hidden="false" customHeight="false" outlineLevel="0" collapsed="false">
      <c r="A600" s="1" t="n">
        <v>0.008430912</v>
      </c>
      <c r="B600" s="2" t="n">
        <v>5.97E-005</v>
      </c>
      <c r="C600" s="3" t="n">
        <v>199.292</v>
      </c>
      <c r="D600" s="3" t="n">
        <v>199.292</v>
      </c>
      <c r="E600" s="4" t="n">
        <v>0</v>
      </c>
      <c r="F600" s="2" t="n">
        <v>-4.0214E-009</v>
      </c>
      <c r="G600" s="4" t="n">
        <v>0</v>
      </c>
      <c r="H600" s="3" t="n">
        <v>279.913</v>
      </c>
    </row>
    <row r="601" customFormat="false" ht="15" hidden="false" customHeight="false" outlineLevel="0" collapsed="false">
      <c r="A601" s="1" t="n">
        <v>0.00843958</v>
      </c>
      <c r="B601" s="2" t="n">
        <v>5.98E-005</v>
      </c>
      <c r="C601" s="3" t="n">
        <v>199.235</v>
      </c>
      <c r="D601" s="3" t="n">
        <v>199.235</v>
      </c>
      <c r="E601" s="4" t="n">
        <v>0</v>
      </c>
      <c r="F601" s="2" t="n">
        <v>-4.0162E-009</v>
      </c>
      <c r="G601" s="4" t="n">
        <v>0</v>
      </c>
      <c r="H601" s="3" t="n">
        <v>279.834</v>
      </c>
    </row>
    <row r="602" customFormat="false" ht="15" hidden="false" customHeight="false" outlineLevel="0" collapsed="false">
      <c r="A602" s="1" t="n">
        <v>0.008448212</v>
      </c>
      <c r="B602" s="2" t="n">
        <v>5.99E-005</v>
      </c>
      <c r="C602" s="3" t="n">
        <v>199.177</v>
      </c>
      <c r="D602" s="3" t="n">
        <v>199.177</v>
      </c>
      <c r="E602" s="4" t="n">
        <v>0</v>
      </c>
      <c r="F602" s="2" t="n">
        <v>-4.011E-009</v>
      </c>
      <c r="G602" s="4" t="n">
        <v>0</v>
      </c>
      <c r="H602" s="3" t="n">
        <v>279.755</v>
      </c>
    </row>
    <row r="603" customFormat="false" ht="15" hidden="false" customHeight="false" outlineLevel="0" collapsed="false">
      <c r="A603" s="1" t="n">
        <v>0.008456811</v>
      </c>
      <c r="B603" s="2" t="n">
        <v>6E-005</v>
      </c>
      <c r="C603" s="3" t="n">
        <v>199.118</v>
      </c>
      <c r="D603" s="3" t="n">
        <v>199.118</v>
      </c>
      <c r="E603" s="4" t="n">
        <v>0</v>
      </c>
      <c r="F603" s="2" t="n">
        <v>-4.0057E-009</v>
      </c>
      <c r="G603" s="4" t="n">
        <v>0</v>
      </c>
      <c r="H603" s="3" t="n">
        <v>279.676</v>
      </c>
    </row>
    <row r="604" customFormat="false" ht="15" hidden="false" customHeight="false" outlineLevel="0" collapsed="false">
      <c r="A604" s="1" t="n">
        <v>0.008465376</v>
      </c>
      <c r="B604" s="2" t="n">
        <v>6.01E-005</v>
      </c>
      <c r="C604" s="3" t="n">
        <v>199.059</v>
      </c>
      <c r="D604" s="3" t="n">
        <v>199.059</v>
      </c>
      <c r="E604" s="4" t="n">
        <v>0</v>
      </c>
      <c r="F604" s="2" t="n">
        <v>-4.0004E-009</v>
      </c>
      <c r="G604" s="4" t="n">
        <v>0</v>
      </c>
      <c r="H604" s="3" t="n">
        <v>279.598</v>
      </c>
    </row>
    <row r="605" customFormat="false" ht="15" hidden="false" customHeight="false" outlineLevel="0" collapsed="false">
      <c r="A605" s="1" t="n">
        <v>0.008473906</v>
      </c>
      <c r="B605" s="2" t="n">
        <v>6.02E-005</v>
      </c>
      <c r="C605" s="3" t="n">
        <v>199</v>
      </c>
      <c r="D605" s="3" t="n">
        <v>199</v>
      </c>
      <c r="E605" s="4" t="n">
        <v>0</v>
      </c>
      <c r="F605" s="2" t="n">
        <v>-3.9951E-009</v>
      </c>
      <c r="G605" s="4" t="n">
        <v>0</v>
      </c>
      <c r="H605" s="3" t="n">
        <v>279.519</v>
      </c>
    </row>
    <row r="606" customFormat="false" ht="15" hidden="false" customHeight="false" outlineLevel="0" collapsed="false">
      <c r="A606" s="1" t="n">
        <v>0.008482402</v>
      </c>
      <c r="B606" s="2" t="n">
        <v>6.03E-005</v>
      </c>
      <c r="C606" s="3" t="n">
        <v>198.94</v>
      </c>
      <c r="D606" s="3" t="n">
        <v>198.94</v>
      </c>
      <c r="E606" s="4" t="n">
        <v>0</v>
      </c>
      <c r="F606" s="2" t="n">
        <v>-3.9897E-009</v>
      </c>
      <c r="G606" s="4" t="n">
        <v>0</v>
      </c>
      <c r="H606" s="3" t="n">
        <v>279.441</v>
      </c>
    </row>
    <row r="607" customFormat="false" ht="15" hidden="false" customHeight="false" outlineLevel="0" collapsed="false">
      <c r="A607" s="1" t="n">
        <v>0.008490862</v>
      </c>
      <c r="B607" s="2" t="n">
        <v>6.04E-005</v>
      </c>
      <c r="C607" s="3" t="n">
        <v>198.88</v>
      </c>
      <c r="D607" s="3" t="n">
        <v>198.88</v>
      </c>
      <c r="E607" s="4" t="n">
        <v>0</v>
      </c>
      <c r="F607" s="2" t="n">
        <v>-3.9843E-009</v>
      </c>
      <c r="G607" s="4" t="n">
        <v>0</v>
      </c>
      <c r="H607" s="3" t="n">
        <v>279.363</v>
      </c>
    </row>
    <row r="608" customFormat="false" ht="15" hidden="false" customHeight="false" outlineLevel="0" collapsed="false">
      <c r="A608" s="1" t="n">
        <v>0.008499288</v>
      </c>
      <c r="B608" s="2" t="n">
        <v>6.05E-005</v>
      </c>
      <c r="C608" s="3" t="n">
        <v>198.819</v>
      </c>
      <c r="D608" s="3" t="n">
        <v>198.819</v>
      </c>
      <c r="E608" s="4" t="n">
        <v>0</v>
      </c>
      <c r="F608" s="2" t="n">
        <v>-3.9788E-009</v>
      </c>
      <c r="G608" s="4" t="n">
        <v>0</v>
      </c>
      <c r="H608" s="3" t="n">
        <v>279.285</v>
      </c>
    </row>
    <row r="609" customFormat="false" ht="15" hidden="false" customHeight="false" outlineLevel="0" collapsed="false">
      <c r="A609" s="1" t="n">
        <v>0.00850768</v>
      </c>
      <c r="B609" s="2" t="n">
        <v>6.06E-005</v>
      </c>
      <c r="C609" s="3" t="n">
        <v>198.757</v>
      </c>
      <c r="D609" s="3" t="n">
        <v>198.757</v>
      </c>
      <c r="E609" s="4" t="n">
        <v>0</v>
      </c>
      <c r="F609" s="2" t="n">
        <v>-3.9733E-009</v>
      </c>
      <c r="G609" s="4" t="n">
        <v>0</v>
      </c>
      <c r="H609" s="3" t="n">
        <v>279.207</v>
      </c>
    </row>
    <row r="610" customFormat="false" ht="15" hidden="false" customHeight="false" outlineLevel="0" collapsed="false">
      <c r="A610" s="1" t="n">
        <v>0.008516035</v>
      </c>
      <c r="B610" s="2" t="n">
        <v>6.07E-005</v>
      </c>
      <c r="C610" s="3" t="n">
        <v>198.696</v>
      </c>
      <c r="D610" s="3" t="n">
        <v>198.696</v>
      </c>
      <c r="E610" s="4" t="n">
        <v>0</v>
      </c>
      <c r="F610" s="2" t="n">
        <v>-3.9678E-009</v>
      </c>
      <c r="G610" s="4" t="n">
        <v>0</v>
      </c>
      <c r="H610" s="3" t="n">
        <v>279.13</v>
      </c>
    </row>
    <row r="611" customFormat="false" ht="15" hidden="false" customHeight="false" outlineLevel="0" collapsed="false">
      <c r="A611" s="1" t="n">
        <v>0.008524355</v>
      </c>
      <c r="B611" s="2" t="n">
        <v>6.08E-005</v>
      </c>
      <c r="C611" s="3" t="n">
        <v>198.633</v>
      </c>
      <c r="D611" s="3" t="n">
        <v>198.633</v>
      </c>
      <c r="E611" s="4" t="n">
        <v>0</v>
      </c>
      <c r="F611" s="2" t="n">
        <v>-3.9622E-009</v>
      </c>
      <c r="G611" s="4" t="n">
        <v>0</v>
      </c>
      <c r="H611" s="3" t="n">
        <v>279.052</v>
      </c>
    </row>
    <row r="612" customFormat="false" ht="15" hidden="false" customHeight="false" outlineLevel="0" collapsed="false">
      <c r="A612" s="1" t="n">
        <v>0.00853264</v>
      </c>
      <c r="B612" s="2" t="n">
        <v>6.09E-005</v>
      </c>
      <c r="C612" s="3" t="n">
        <v>198.57</v>
      </c>
      <c r="D612" s="3" t="n">
        <v>198.57</v>
      </c>
      <c r="E612" s="4" t="n">
        <v>0</v>
      </c>
      <c r="F612" s="2" t="n">
        <v>-3.9566E-009</v>
      </c>
      <c r="G612" s="4" t="n">
        <v>0</v>
      </c>
      <c r="H612" s="3" t="n">
        <v>278.975</v>
      </c>
    </row>
    <row r="613" customFormat="false" ht="15" hidden="false" customHeight="false" outlineLevel="0" collapsed="false">
      <c r="A613" s="1" t="n">
        <v>0.008540889</v>
      </c>
      <c r="B613" s="2" t="n">
        <v>6.1E-005</v>
      </c>
      <c r="C613" s="3" t="n">
        <v>198.507</v>
      </c>
      <c r="D613" s="3" t="n">
        <v>198.507</v>
      </c>
      <c r="E613" s="4" t="n">
        <v>0</v>
      </c>
      <c r="F613" s="2" t="n">
        <v>-3.9509E-009</v>
      </c>
      <c r="G613" s="4" t="n">
        <v>0</v>
      </c>
      <c r="H613" s="3" t="n">
        <v>278.897</v>
      </c>
    </row>
    <row r="614" customFormat="false" ht="15" hidden="false" customHeight="false" outlineLevel="0" collapsed="false">
      <c r="A614" s="1" t="n">
        <v>0.008549101</v>
      </c>
      <c r="B614" s="2" t="n">
        <v>6.11E-005</v>
      </c>
      <c r="C614" s="3" t="n">
        <v>198.443</v>
      </c>
      <c r="D614" s="3" t="n">
        <v>198.443</v>
      </c>
      <c r="E614" s="4" t="n">
        <v>0</v>
      </c>
      <c r="F614" s="2" t="n">
        <v>-3.9452E-009</v>
      </c>
      <c r="G614" s="4" t="n">
        <v>0</v>
      </c>
      <c r="H614" s="3" t="n">
        <v>278.82</v>
      </c>
    </row>
    <row r="615" customFormat="false" ht="15" hidden="false" customHeight="false" outlineLevel="0" collapsed="false">
      <c r="A615" s="1" t="n">
        <v>0.008557278</v>
      </c>
      <c r="B615" s="2" t="n">
        <v>6.12E-005</v>
      </c>
      <c r="C615" s="3" t="n">
        <v>198.379</v>
      </c>
      <c r="D615" s="3" t="n">
        <v>198.379</v>
      </c>
      <c r="E615" s="4" t="n">
        <v>0</v>
      </c>
      <c r="F615" s="2" t="n">
        <v>-3.9394E-009</v>
      </c>
      <c r="G615" s="4" t="n">
        <v>0</v>
      </c>
      <c r="H615" s="3" t="n">
        <v>278.743</v>
      </c>
    </row>
    <row r="616" customFormat="false" ht="15" hidden="false" customHeight="false" outlineLevel="0" collapsed="false">
      <c r="A616" s="1" t="n">
        <v>0.008565418</v>
      </c>
      <c r="B616" s="2" t="n">
        <v>6.13E-005</v>
      </c>
      <c r="C616" s="3" t="n">
        <v>198.314</v>
      </c>
      <c r="D616" s="3" t="n">
        <v>198.314</v>
      </c>
      <c r="E616" s="4" t="n">
        <v>0</v>
      </c>
      <c r="F616" s="2" t="n">
        <v>-3.9336E-009</v>
      </c>
      <c r="G616" s="4" t="n">
        <v>0</v>
      </c>
      <c r="H616" s="3" t="n">
        <v>278.666</v>
      </c>
    </row>
    <row r="617" customFormat="false" ht="15" hidden="false" customHeight="false" outlineLevel="0" collapsed="false">
      <c r="A617" s="1" t="n">
        <v>0.008573526</v>
      </c>
      <c r="B617" s="2" t="n">
        <v>6.14E-005</v>
      </c>
      <c r="C617" s="3" t="n">
        <v>198.248</v>
      </c>
      <c r="D617" s="3" t="n">
        <v>198.248</v>
      </c>
      <c r="E617" s="4" t="n">
        <v>0</v>
      </c>
      <c r="F617" s="2" t="n">
        <v>-3.9278E-009</v>
      </c>
      <c r="G617" s="4" t="n">
        <v>0</v>
      </c>
      <c r="H617" s="3" t="n">
        <v>278.589</v>
      </c>
    </row>
    <row r="618" customFormat="false" ht="15" hidden="false" customHeight="false" outlineLevel="0" collapsed="false">
      <c r="A618" s="1" t="n">
        <v>0.008581631</v>
      </c>
      <c r="B618" s="2" t="n">
        <v>6.15E-005</v>
      </c>
      <c r="C618" s="3" t="n">
        <v>198.183</v>
      </c>
      <c r="D618" s="3" t="n">
        <v>198.183</v>
      </c>
      <c r="E618" s="4" t="n">
        <v>0</v>
      </c>
      <c r="F618" s="2" t="n">
        <v>-3.922E-009</v>
      </c>
      <c r="G618" s="4" t="n">
        <v>0</v>
      </c>
      <c r="H618" s="3" t="n">
        <v>278.514</v>
      </c>
    </row>
    <row r="619" customFormat="false" ht="15" hidden="false" customHeight="false" outlineLevel="0" collapsed="false">
      <c r="A619" s="1" t="n">
        <v>0.008589743</v>
      </c>
      <c r="B619" s="2" t="n">
        <v>6.16E-005</v>
      </c>
      <c r="C619" s="3" t="n">
        <v>198.117</v>
      </c>
      <c r="D619" s="3" t="n">
        <v>198.117</v>
      </c>
      <c r="E619" s="4" t="n">
        <v>0</v>
      </c>
      <c r="F619" s="2" t="n">
        <v>-3.9161E-009</v>
      </c>
      <c r="G619" s="4" t="n">
        <v>0</v>
      </c>
      <c r="H619" s="3" t="n">
        <v>278.44</v>
      </c>
    </row>
    <row r="620" customFormat="false" ht="15" hidden="false" customHeight="false" outlineLevel="0" collapsed="false">
      <c r="A620" s="1" t="n">
        <v>0.008597863</v>
      </c>
      <c r="B620" s="2" t="n">
        <v>6.17E-005</v>
      </c>
      <c r="C620" s="3" t="n">
        <v>198.05</v>
      </c>
      <c r="D620" s="3" t="n">
        <v>198.05</v>
      </c>
      <c r="E620" s="4" t="n">
        <v>0</v>
      </c>
      <c r="F620" s="2" t="n">
        <v>-3.9102E-009</v>
      </c>
      <c r="G620" s="4" t="n">
        <v>0</v>
      </c>
      <c r="H620" s="3" t="n">
        <v>278.368</v>
      </c>
    </row>
    <row r="621" customFormat="false" ht="15" hidden="false" customHeight="false" outlineLevel="0" collapsed="false">
      <c r="A621" s="1" t="n">
        <v>0.008605988</v>
      </c>
      <c r="B621" s="2" t="n">
        <v>6.18E-005</v>
      </c>
      <c r="C621" s="3" t="n">
        <v>197.984</v>
      </c>
      <c r="D621" s="3" t="n">
        <v>197.984</v>
      </c>
      <c r="E621" s="4" t="n">
        <v>0</v>
      </c>
      <c r="F621" s="2" t="n">
        <v>-3.9042E-009</v>
      </c>
      <c r="G621" s="4" t="n">
        <v>0</v>
      </c>
      <c r="H621" s="3" t="n">
        <v>278.297</v>
      </c>
    </row>
    <row r="622" customFormat="false" ht="15" hidden="false" customHeight="false" outlineLevel="0" collapsed="false">
      <c r="A622" s="1" t="n">
        <v>0.008614121</v>
      </c>
      <c r="B622" s="2" t="n">
        <v>6.19E-005</v>
      </c>
      <c r="C622" s="3" t="n">
        <v>197.917</v>
      </c>
      <c r="D622" s="3" t="n">
        <v>197.917</v>
      </c>
      <c r="E622" s="4" t="n">
        <v>0</v>
      </c>
      <c r="F622" s="2" t="n">
        <v>-3.8983E-009</v>
      </c>
      <c r="G622" s="4" t="n">
        <v>0</v>
      </c>
      <c r="H622" s="3" t="n">
        <v>278.227</v>
      </c>
    </row>
    <row r="623" customFormat="false" ht="15" hidden="false" customHeight="false" outlineLevel="0" collapsed="false">
      <c r="A623" s="1" t="n">
        <v>0.008622017</v>
      </c>
      <c r="B623" s="2" t="n">
        <v>6.2E-005</v>
      </c>
      <c r="C623" s="3" t="n">
        <v>197.849</v>
      </c>
      <c r="D623" s="3" t="n">
        <v>197.849</v>
      </c>
      <c r="E623" s="4" t="n">
        <v>0</v>
      </c>
      <c r="F623" s="2" t="n">
        <v>-3.8922E-009</v>
      </c>
      <c r="G623" s="4" t="n">
        <v>0</v>
      </c>
      <c r="H623" s="3" t="n">
        <v>278.163</v>
      </c>
    </row>
    <row r="624" customFormat="false" ht="15" hidden="false" customHeight="false" outlineLevel="0" collapsed="false">
      <c r="A624" s="1" t="n">
        <v>0.008629624</v>
      </c>
      <c r="B624" s="2" t="n">
        <v>6.21E-005</v>
      </c>
      <c r="C624" s="3" t="n">
        <v>197.779</v>
      </c>
      <c r="D624" s="3" t="n">
        <v>197.779</v>
      </c>
      <c r="E624" s="4" t="n">
        <v>0</v>
      </c>
      <c r="F624" s="2" t="n">
        <v>-3.8859E-009</v>
      </c>
      <c r="G624" s="4" t="n">
        <v>0</v>
      </c>
      <c r="H624" s="3" t="n">
        <v>278.105</v>
      </c>
    </row>
    <row r="625" customFormat="false" ht="15" hidden="false" customHeight="false" outlineLevel="0" collapsed="false">
      <c r="A625" s="1" t="n">
        <v>0.008637104</v>
      </c>
      <c r="B625" s="2" t="n">
        <v>6.22E-005</v>
      </c>
      <c r="C625" s="3" t="n">
        <v>197.708</v>
      </c>
      <c r="D625" s="3" t="n">
        <v>197.708</v>
      </c>
      <c r="E625" s="4" t="n">
        <v>0</v>
      </c>
      <c r="F625" s="2" t="n">
        <v>-3.8796E-009</v>
      </c>
      <c r="G625" s="4" t="n">
        <v>0</v>
      </c>
      <c r="H625" s="3" t="n">
        <v>278.051</v>
      </c>
    </row>
    <row r="626" customFormat="false" ht="15" hidden="false" customHeight="false" outlineLevel="0" collapsed="false">
      <c r="A626" s="1" t="n">
        <v>0.008644547</v>
      </c>
      <c r="B626" s="2" t="n">
        <v>6.23E-005</v>
      </c>
      <c r="C626" s="3" t="n">
        <v>197.636</v>
      </c>
      <c r="D626" s="3" t="n">
        <v>197.636</v>
      </c>
      <c r="E626" s="4" t="n">
        <v>0</v>
      </c>
      <c r="F626" s="2" t="n">
        <v>-3.8733E-009</v>
      </c>
      <c r="G626" s="4" t="n">
        <v>0</v>
      </c>
      <c r="H626" s="3" t="n">
        <v>277.999</v>
      </c>
    </row>
    <row r="627" customFormat="false" ht="15" hidden="false" customHeight="false" outlineLevel="0" collapsed="false">
      <c r="A627" s="1" t="n">
        <v>0.008651955</v>
      </c>
      <c r="B627" s="2" t="n">
        <v>6.24E-005</v>
      </c>
      <c r="C627" s="3" t="n">
        <v>197.564</v>
      </c>
      <c r="D627" s="3" t="n">
        <v>197.564</v>
      </c>
      <c r="E627" s="4" t="n">
        <v>0</v>
      </c>
      <c r="F627" s="2" t="n">
        <v>-3.8669E-009</v>
      </c>
      <c r="G627" s="4" t="n">
        <v>0</v>
      </c>
      <c r="H627" s="3" t="n">
        <v>277.95</v>
      </c>
    </row>
    <row r="628" customFormat="false" ht="15" hidden="false" customHeight="false" outlineLevel="0" collapsed="false">
      <c r="A628" s="1" t="n">
        <v>0.008659328</v>
      </c>
      <c r="B628" s="2" t="n">
        <v>6.25E-005</v>
      </c>
      <c r="C628" s="3" t="n">
        <v>197.491</v>
      </c>
      <c r="D628" s="3" t="n">
        <v>197.491</v>
      </c>
      <c r="E628" s="4" t="n">
        <v>0</v>
      </c>
      <c r="F628" s="2" t="n">
        <v>-3.8605E-009</v>
      </c>
      <c r="G628" s="4" t="n">
        <v>0</v>
      </c>
      <c r="H628" s="3" t="n">
        <v>277.904</v>
      </c>
    </row>
    <row r="629" customFormat="false" ht="15" hidden="false" customHeight="false" outlineLevel="0" collapsed="false">
      <c r="A629" s="1" t="n">
        <v>0.008666664</v>
      </c>
      <c r="B629" s="2" t="n">
        <v>6.26E-005</v>
      </c>
      <c r="C629" s="3" t="n">
        <v>197.417</v>
      </c>
      <c r="D629" s="3" t="n">
        <v>197.417</v>
      </c>
      <c r="E629" s="4" t="n">
        <v>0</v>
      </c>
      <c r="F629" s="2" t="n">
        <v>-3.854E-009</v>
      </c>
      <c r="G629" s="4" t="n">
        <v>0</v>
      </c>
      <c r="H629" s="3" t="n">
        <v>277.86</v>
      </c>
    </row>
    <row r="630" customFormat="false" ht="15" hidden="false" customHeight="false" outlineLevel="0" collapsed="false">
      <c r="A630" s="1" t="n">
        <v>0.008673965</v>
      </c>
      <c r="B630" s="2" t="n">
        <v>6.27E-005</v>
      </c>
      <c r="C630" s="3" t="n">
        <v>197.343</v>
      </c>
      <c r="D630" s="3" t="n">
        <v>197.343</v>
      </c>
      <c r="E630" s="4" t="n">
        <v>0</v>
      </c>
      <c r="F630" s="2" t="n">
        <v>-3.8474E-009</v>
      </c>
      <c r="G630" s="4" t="n">
        <v>0</v>
      </c>
      <c r="H630" s="3" t="n">
        <v>277.818</v>
      </c>
    </row>
    <row r="631" customFormat="false" ht="15" hidden="false" customHeight="false" outlineLevel="0" collapsed="false">
      <c r="A631" s="1" t="n">
        <v>0.008681231</v>
      </c>
      <c r="B631" s="2" t="n">
        <v>6.28E-005</v>
      </c>
      <c r="C631" s="3" t="n">
        <v>197.269</v>
      </c>
      <c r="D631" s="3" t="n">
        <v>197.269</v>
      </c>
      <c r="E631" s="4" t="n">
        <v>0</v>
      </c>
      <c r="F631" s="2" t="n">
        <v>-3.8409E-009</v>
      </c>
      <c r="G631" s="4" t="n">
        <v>0</v>
      </c>
      <c r="H631" s="3" t="n">
        <v>277.78</v>
      </c>
    </row>
    <row r="632" customFormat="false" ht="15" hidden="false" customHeight="false" outlineLevel="0" collapsed="false">
      <c r="A632" s="1" t="n">
        <v>0.008688463</v>
      </c>
      <c r="B632" s="2" t="n">
        <v>6.29E-005</v>
      </c>
      <c r="C632" s="3" t="n">
        <v>197.193</v>
      </c>
      <c r="D632" s="3" t="n">
        <v>197.193</v>
      </c>
      <c r="E632" s="4" t="n">
        <v>0</v>
      </c>
      <c r="F632" s="2" t="n">
        <v>-3.8343E-009</v>
      </c>
      <c r="G632" s="4" t="n">
        <v>0</v>
      </c>
      <c r="H632" s="3" t="n">
        <v>277.744</v>
      </c>
    </row>
    <row r="633" customFormat="false" ht="15" hidden="false" customHeight="false" outlineLevel="0" collapsed="false">
      <c r="A633" s="1" t="n">
        <v>0.008695661</v>
      </c>
      <c r="B633" s="2" t="n">
        <v>6.3E-005</v>
      </c>
      <c r="C633" s="3" t="n">
        <v>197.118</v>
      </c>
      <c r="D633" s="3" t="n">
        <v>197.118</v>
      </c>
      <c r="E633" s="4" t="n">
        <v>0</v>
      </c>
      <c r="F633" s="2" t="n">
        <v>-3.8276E-009</v>
      </c>
      <c r="G633" s="4" t="n">
        <v>0</v>
      </c>
      <c r="H633" s="3" t="n">
        <v>277.711</v>
      </c>
    </row>
    <row r="634" customFormat="false" ht="15" hidden="false" customHeight="false" outlineLevel="0" collapsed="false">
      <c r="A634" s="1" t="n">
        <v>0.008702823</v>
      </c>
      <c r="B634" s="2" t="n">
        <v>6.31E-005</v>
      </c>
      <c r="C634" s="3" t="n">
        <v>197.042</v>
      </c>
      <c r="D634" s="3" t="n">
        <v>197.042</v>
      </c>
      <c r="E634" s="4" t="n">
        <v>0</v>
      </c>
      <c r="F634" s="2" t="n">
        <v>-3.8209E-009</v>
      </c>
      <c r="G634" s="4" t="n">
        <v>0</v>
      </c>
      <c r="H634" s="3" t="n">
        <v>277.68</v>
      </c>
    </row>
    <row r="635" customFormat="false" ht="15" hidden="false" customHeight="false" outlineLevel="0" collapsed="false">
      <c r="A635" s="1" t="n">
        <v>0.008709952</v>
      </c>
      <c r="B635" s="2" t="n">
        <v>6.32E-005</v>
      </c>
      <c r="C635" s="3" t="n">
        <v>196.965</v>
      </c>
      <c r="D635" s="3" t="n">
        <v>196.965</v>
      </c>
      <c r="E635" s="4" t="n">
        <v>0</v>
      </c>
      <c r="F635" s="2" t="n">
        <v>-3.8141E-009</v>
      </c>
      <c r="G635" s="4" t="n">
        <v>0</v>
      </c>
      <c r="H635" s="3" t="n">
        <v>277.652</v>
      </c>
    </row>
    <row r="636" customFormat="false" ht="15" hidden="false" customHeight="false" outlineLevel="0" collapsed="false">
      <c r="A636" s="1" t="n">
        <v>0.008717047</v>
      </c>
      <c r="B636" s="2" t="n">
        <v>6.33E-005</v>
      </c>
      <c r="C636" s="3" t="n">
        <v>196.888</v>
      </c>
      <c r="D636" s="3" t="n">
        <v>196.888</v>
      </c>
      <c r="E636" s="4" t="n">
        <v>0</v>
      </c>
      <c r="F636" s="2" t="n">
        <v>-3.8073E-009</v>
      </c>
      <c r="G636" s="4" t="n">
        <v>0</v>
      </c>
      <c r="H636" s="3" t="n">
        <v>277.627</v>
      </c>
    </row>
    <row r="637" customFormat="false" ht="15" hidden="false" customHeight="false" outlineLevel="0" collapsed="false">
      <c r="A637" s="1" t="n">
        <v>0.008724108</v>
      </c>
      <c r="B637" s="2" t="n">
        <v>6.34E-005</v>
      </c>
      <c r="C637" s="3" t="n">
        <v>196.81</v>
      </c>
      <c r="D637" s="3" t="n">
        <v>196.81</v>
      </c>
      <c r="E637" s="4" t="n">
        <v>0</v>
      </c>
      <c r="F637" s="2" t="n">
        <v>-3.8005E-009</v>
      </c>
      <c r="G637" s="4" t="n">
        <v>0</v>
      </c>
      <c r="H637" s="3" t="n">
        <v>277.605</v>
      </c>
    </row>
    <row r="638" customFormat="false" ht="15" hidden="false" customHeight="false" outlineLevel="0" collapsed="false">
      <c r="A638" s="1" t="n">
        <v>0.008731137</v>
      </c>
      <c r="B638" s="2" t="n">
        <v>6.35E-005</v>
      </c>
      <c r="C638" s="3" t="n">
        <v>196.731</v>
      </c>
      <c r="D638" s="3" t="n">
        <v>196.731</v>
      </c>
      <c r="E638" s="4" t="n">
        <v>0</v>
      </c>
      <c r="F638" s="2" t="n">
        <v>-3.7936E-009</v>
      </c>
      <c r="G638" s="4" t="n">
        <v>0</v>
      </c>
      <c r="H638" s="3" t="n">
        <v>277.585</v>
      </c>
    </row>
    <row r="639" customFormat="false" ht="15" hidden="false" customHeight="false" outlineLevel="0" collapsed="false">
      <c r="A639" s="1" t="n">
        <v>0.008738133</v>
      </c>
      <c r="B639" s="2" t="n">
        <v>6.36E-005</v>
      </c>
      <c r="C639" s="3" t="n">
        <v>196.652</v>
      </c>
      <c r="D639" s="3" t="n">
        <v>196.652</v>
      </c>
      <c r="E639" s="4" t="n">
        <v>0</v>
      </c>
      <c r="F639" s="2" t="n">
        <v>-3.7867E-009</v>
      </c>
      <c r="G639" s="4" t="n">
        <v>0</v>
      </c>
      <c r="H639" s="3" t="n">
        <v>277.568</v>
      </c>
    </row>
    <row r="640" customFormat="false" ht="15" hidden="false" customHeight="false" outlineLevel="0" collapsed="false">
      <c r="A640" s="1" t="n">
        <v>0.008745096</v>
      </c>
      <c r="B640" s="2" t="n">
        <v>6.37E-005</v>
      </c>
      <c r="C640" s="3" t="n">
        <v>196.573</v>
      </c>
      <c r="D640" s="3" t="n">
        <v>196.573</v>
      </c>
      <c r="E640" s="4" t="n">
        <v>0</v>
      </c>
      <c r="F640" s="2" t="n">
        <v>-3.7797E-009</v>
      </c>
      <c r="G640" s="4" t="n">
        <v>0</v>
      </c>
      <c r="H640" s="3" t="n">
        <v>277.554</v>
      </c>
    </row>
    <row r="641" customFormat="false" ht="15" hidden="false" customHeight="false" outlineLevel="0" collapsed="false">
      <c r="A641" s="1" t="n">
        <v>0.008752027</v>
      </c>
      <c r="B641" s="2" t="n">
        <v>6.38E-005</v>
      </c>
      <c r="C641" s="3" t="n">
        <v>196.493</v>
      </c>
      <c r="D641" s="3" t="n">
        <v>196.493</v>
      </c>
      <c r="E641" s="4" t="n">
        <v>0</v>
      </c>
      <c r="F641" s="2" t="n">
        <v>-3.7727E-009</v>
      </c>
      <c r="G641" s="4" t="n">
        <v>0</v>
      </c>
      <c r="H641" s="3" t="n">
        <v>277.543</v>
      </c>
    </row>
    <row r="642" customFormat="false" ht="15" hidden="false" customHeight="false" outlineLevel="0" collapsed="false">
      <c r="A642" s="1" t="n">
        <v>0.008758927</v>
      </c>
      <c r="B642" s="2" t="n">
        <v>6.39E-005</v>
      </c>
      <c r="C642" s="3" t="n">
        <v>196.412</v>
      </c>
      <c r="D642" s="3" t="n">
        <v>196.412</v>
      </c>
      <c r="E642" s="4" t="n">
        <v>0</v>
      </c>
      <c r="F642" s="2" t="n">
        <v>-3.7657E-009</v>
      </c>
      <c r="G642" s="4" t="n">
        <v>0</v>
      </c>
      <c r="H642" s="3" t="n">
        <v>277.535</v>
      </c>
    </row>
    <row r="643" customFormat="false" ht="15" hidden="false" customHeight="false" outlineLevel="0" collapsed="false">
      <c r="A643" s="1" t="n">
        <v>0.008765793</v>
      </c>
      <c r="B643" s="2" t="n">
        <v>6.4E-005</v>
      </c>
      <c r="C643" s="3" t="n">
        <v>196.331</v>
      </c>
      <c r="D643" s="3" t="n">
        <v>196.331</v>
      </c>
      <c r="E643" s="4" t="n">
        <v>0</v>
      </c>
      <c r="F643" s="2" t="n">
        <v>-3.7586E-009</v>
      </c>
      <c r="G643" s="4" t="n">
        <v>0</v>
      </c>
      <c r="H643" s="3" t="n">
        <v>277.509</v>
      </c>
    </row>
    <row r="644" customFormat="false" ht="15" hidden="false" customHeight="false" outlineLevel="0" collapsed="false">
      <c r="A644" s="1" t="n">
        <v>0.00877263</v>
      </c>
      <c r="B644" s="2" t="n">
        <v>6.41E-005</v>
      </c>
      <c r="C644" s="3" t="n">
        <v>196.249</v>
      </c>
      <c r="D644" s="3" t="n">
        <v>196.249</v>
      </c>
      <c r="E644" s="4" t="n">
        <v>0</v>
      </c>
      <c r="F644" s="2" t="n">
        <v>-3.7514E-009</v>
      </c>
      <c r="G644" s="4" t="n">
        <v>0</v>
      </c>
      <c r="H644" s="3" t="n">
        <v>277.436</v>
      </c>
    </row>
    <row r="645" customFormat="false" ht="15" hidden="false" customHeight="false" outlineLevel="0" collapsed="false">
      <c r="A645" s="1" t="n">
        <v>0.008779436</v>
      </c>
      <c r="B645" s="2" t="n">
        <v>6.42E-005</v>
      </c>
      <c r="C645" s="3" t="n">
        <v>196.167</v>
      </c>
      <c r="D645" s="3" t="n">
        <v>196.167</v>
      </c>
      <c r="E645" s="4" t="n">
        <v>0</v>
      </c>
      <c r="F645" s="2" t="n">
        <v>-3.7442E-009</v>
      </c>
      <c r="G645" s="4" t="n">
        <v>0</v>
      </c>
      <c r="H645" s="3" t="n">
        <v>277.368</v>
      </c>
    </row>
    <row r="646" customFormat="false" ht="15" hidden="false" customHeight="false" outlineLevel="0" collapsed="false">
      <c r="A646" s="1" t="n">
        <v>0.008786211</v>
      </c>
      <c r="B646" s="2" t="n">
        <v>6.43E-005</v>
      </c>
      <c r="C646" s="3" t="n">
        <v>196.084</v>
      </c>
      <c r="D646" s="3" t="n">
        <v>196.084</v>
      </c>
      <c r="E646" s="4" t="n">
        <v>0</v>
      </c>
      <c r="F646" s="2" t="n">
        <v>-3.737E-009</v>
      </c>
      <c r="G646" s="4" t="n">
        <v>0</v>
      </c>
      <c r="H646" s="3" t="n">
        <v>277.303</v>
      </c>
    </row>
    <row r="647" customFormat="false" ht="15" hidden="false" customHeight="false" outlineLevel="0" collapsed="false">
      <c r="A647" s="1" t="n">
        <v>0.008792956</v>
      </c>
      <c r="B647" s="2" t="n">
        <v>6.44E-005</v>
      </c>
      <c r="C647" s="3" t="n">
        <v>196.001</v>
      </c>
      <c r="D647" s="3" t="n">
        <v>196.001</v>
      </c>
      <c r="E647" s="4" t="n">
        <v>0</v>
      </c>
      <c r="F647" s="2" t="n">
        <v>-3.7297E-009</v>
      </c>
      <c r="G647" s="4" t="n">
        <v>0</v>
      </c>
      <c r="H647" s="3" t="n">
        <v>277.242</v>
      </c>
    </row>
    <row r="648" customFormat="false" ht="15" hidden="false" customHeight="false" outlineLevel="0" collapsed="false">
      <c r="A648" s="1" t="n">
        <v>0.008799671</v>
      </c>
      <c r="B648" s="2" t="n">
        <v>6.45E-005</v>
      </c>
      <c r="C648" s="3" t="n">
        <v>195.917</v>
      </c>
      <c r="D648" s="3" t="n">
        <v>195.917</v>
      </c>
      <c r="E648" s="4" t="n">
        <v>0</v>
      </c>
      <c r="F648" s="2" t="n">
        <v>-3.7224E-009</v>
      </c>
      <c r="G648" s="4" t="n">
        <v>0</v>
      </c>
      <c r="H648" s="3" t="n">
        <v>277.185</v>
      </c>
    </row>
    <row r="649" customFormat="false" ht="15" hidden="false" customHeight="false" outlineLevel="0" collapsed="false">
      <c r="A649" s="1" t="n">
        <v>0.008806358</v>
      </c>
      <c r="B649" s="2" t="n">
        <v>6.46E-005</v>
      </c>
      <c r="C649" s="3" t="n">
        <v>195.833</v>
      </c>
      <c r="D649" s="3" t="n">
        <v>195.833</v>
      </c>
      <c r="E649" s="4" t="n">
        <v>0</v>
      </c>
      <c r="F649" s="2" t="n">
        <v>-3.7151E-009</v>
      </c>
      <c r="G649" s="4" t="n">
        <v>0</v>
      </c>
      <c r="H649" s="3" t="n">
        <v>277.131</v>
      </c>
    </row>
    <row r="650" customFormat="false" ht="15" hidden="false" customHeight="false" outlineLevel="0" collapsed="false">
      <c r="A650" s="1" t="n">
        <v>0.008813013</v>
      </c>
      <c r="B650" s="2" t="n">
        <v>6.47E-005</v>
      </c>
      <c r="C650" s="3" t="n">
        <v>195.748</v>
      </c>
      <c r="D650" s="3" t="n">
        <v>195.748</v>
      </c>
      <c r="E650" s="4" t="n">
        <v>0</v>
      </c>
      <c r="F650" s="2" t="n">
        <v>-3.7077E-009</v>
      </c>
      <c r="G650" s="4" t="n">
        <v>0</v>
      </c>
      <c r="H650" s="3" t="n">
        <v>277.081</v>
      </c>
    </row>
    <row r="651" customFormat="false" ht="15" hidden="false" customHeight="false" outlineLevel="0" collapsed="false">
      <c r="A651" s="1" t="n">
        <v>0.008819642</v>
      </c>
      <c r="B651" s="2" t="n">
        <v>6.48E-005</v>
      </c>
      <c r="C651" s="3" t="n">
        <v>195.662</v>
      </c>
      <c r="D651" s="3" t="n">
        <v>195.662</v>
      </c>
      <c r="E651" s="4" t="n">
        <v>0</v>
      </c>
      <c r="F651" s="2" t="n">
        <v>-3.7002E-009</v>
      </c>
      <c r="G651" s="4" t="n">
        <v>0</v>
      </c>
      <c r="H651" s="3" t="n">
        <v>277.034</v>
      </c>
    </row>
    <row r="652" customFormat="false" ht="15" hidden="false" customHeight="false" outlineLevel="0" collapsed="false">
      <c r="A652" s="1" t="n">
        <v>0.00882623</v>
      </c>
      <c r="B652" s="2" t="n">
        <v>6.49E-005</v>
      </c>
      <c r="C652" s="3" t="n">
        <v>195.576</v>
      </c>
      <c r="D652" s="3" t="n">
        <v>195.576</v>
      </c>
      <c r="E652" s="4" t="n">
        <v>0</v>
      </c>
      <c r="F652" s="2" t="n">
        <v>-3.6927E-009</v>
      </c>
      <c r="G652" s="4" t="n">
        <v>0</v>
      </c>
      <c r="H652" s="3" t="n">
        <v>277.017</v>
      </c>
    </row>
    <row r="653" customFormat="false" ht="15" hidden="false" customHeight="false" outlineLevel="0" collapsed="false">
      <c r="A653" s="1" t="n">
        <v>0.008832754</v>
      </c>
      <c r="B653" s="2" t="n">
        <v>6.5E-005</v>
      </c>
      <c r="C653" s="3" t="n">
        <v>195.489</v>
      </c>
      <c r="D653" s="3" t="n">
        <v>195.489</v>
      </c>
      <c r="E653" s="4" t="n">
        <v>0</v>
      </c>
      <c r="F653" s="2" t="n">
        <v>-3.6852E-009</v>
      </c>
      <c r="G653" s="4" t="n">
        <v>0</v>
      </c>
      <c r="H653" s="3" t="n">
        <v>277.044</v>
      </c>
    </row>
    <row r="654" customFormat="false" ht="15" hidden="false" customHeight="false" outlineLevel="0" collapsed="false">
      <c r="A654" s="1" t="n">
        <v>0.008838998</v>
      </c>
      <c r="B654" s="2" t="n">
        <v>6.51E-005</v>
      </c>
      <c r="C654" s="3" t="n">
        <v>195.399</v>
      </c>
      <c r="D654" s="3" t="n">
        <v>195.399</v>
      </c>
      <c r="E654" s="4" t="n">
        <v>0</v>
      </c>
      <c r="F654" s="2" t="n">
        <v>-3.6775E-009</v>
      </c>
      <c r="G654" s="4" t="n">
        <v>0</v>
      </c>
      <c r="H654" s="3" t="n">
        <v>277.07</v>
      </c>
    </row>
    <row r="655" customFormat="false" ht="15" hidden="false" customHeight="false" outlineLevel="0" collapsed="false">
      <c r="A655" s="1" t="n">
        <v>0.008845176</v>
      </c>
      <c r="B655" s="2" t="n">
        <v>6.52E-005</v>
      </c>
      <c r="C655" s="3" t="n">
        <v>195.309</v>
      </c>
      <c r="D655" s="3" t="n">
        <v>195.309</v>
      </c>
      <c r="E655" s="4" t="n">
        <v>0</v>
      </c>
      <c r="F655" s="2" t="n">
        <v>-3.6697E-009</v>
      </c>
      <c r="G655" s="4" t="n">
        <v>0</v>
      </c>
      <c r="H655" s="3" t="n">
        <v>277.099</v>
      </c>
    </row>
    <row r="656" customFormat="false" ht="15" hidden="false" customHeight="false" outlineLevel="0" collapsed="false">
      <c r="A656" s="1" t="n">
        <v>0.0088513</v>
      </c>
      <c r="B656" s="2" t="n">
        <v>6.53E-005</v>
      </c>
      <c r="C656" s="3" t="n">
        <v>195.217</v>
      </c>
      <c r="D656" s="3" t="n">
        <v>195.217</v>
      </c>
      <c r="E656" s="4" t="n">
        <v>0</v>
      </c>
      <c r="F656" s="2" t="n">
        <v>-3.6619E-009</v>
      </c>
      <c r="G656" s="4" t="n">
        <v>0</v>
      </c>
      <c r="H656" s="3" t="n">
        <v>277.132</v>
      </c>
    </row>
    <row r="657" customFormat="false" ht="15" hidden="false" customHeight="false" outlineLevel="0" collapsed="false">
      <c r="A657" s="1" t="n">
        <v>0.008857376</v>
      </c>
      <c r="B657" s="2" t="n">
        <v>6.54E-005</v>
      </c>
      <c r="C657" s="3" t="n">
        <v>195.125</v>
      </c>
      <c r="D657" s="3" t="n">
        <v>195.125</v>
      </c>
      <c r="E657" s="4" t="n">
        <v>0</v>
      </c>
      <c r="F657" s="2" t="n">
        <v>-3.654E-009</v>
      </c>
      <c r="G657" s="4" t="n">
        <v>0</v>
      </c>
      <c r="H657" s="3" t="n">
        <v>277.167</v>
      </c>
    </row>
    <row r="658" customFormat="false" ht="15" hidden="false" customHeight="false" outlineLevel="0" collapsed="false">
      <c r="A658" s="1" t="n">
        <v>0.008863401</v>
      </c>
      <c r="B658" s="2" t="n">
        <v>6.55E-005</v>
      </c>
      <c r="C658" s="3" t="n">
        <v>195.032</v>
      </c>
      <c r="D658" s="3" t="n">
        <v>195.032</v>
      </c>
      <c r="E658" s="4" t="n">
        <v>0</v>
      </c>
      <c r="F658" s="2" t="n">
        <v>-3.6461E-009</v>
      </c>
      <c r="G658" s="4" t="n">
        <v>0</v>
      </c>
      <c r="H658" s="3" t="n">
        <v>277.205</v>
      </c>
    </row>
    <row r="659" customFormat="false" ht="15" hidden="false" customHeight="false" outlineLevel="0" collapsed="false">
      <c r="A659" s="1" t="n">
        <v>0.008869375</v>
      </c>
      <c r="B659" s="2" t="n">
        <v>6.56E-005</v>
      </c>
      <c r="C659" s="3" t="n">
        <v>194.939</v>
      </c>
      <c r="D659" s="3" t="n">
        <v>194.939</v>
      </c>
      <c r="E659" s="4" t="n">
        <v>0</v>
      </c>
      <c r="F659" s="2" t="n">
        <v>-3.6381E-009</v>
      </c>
      <c r="G659" s="4" t="n">
        <v>0</v>
      </c>
      <c r="H659" s="3" t="n">
        <v>277.184</v>
      </c>
    </row>
    <row r="660" customFormat="false" ht="15" hidden="false" customHeight="false" outlineLevel="0" collapsed="false">
      <c r="A660" s="1" t="n">
        <v>0.008875299</v>
      </c>
      <c r="B660" s="2" t="n">
        <v>6.57E-005</v>
      </c>
      <c r="C660" s="3" t="n">
        <v>194.845</v>
      </c>
      <c r="D660" s="3" t="n">
        <v>194.845</v>
      </c>
      <c r="E660" s="4" t="n">
        <v>0</v>
      </c>
      <c r="F660" s="2" t="n">
        <v>-3.6301E-009</v>
      </c>
      <c r="G660" s="4" t="n">
        <v>0</v>
      </c>
      <c r="H660" s="3" t="n">
        <v>277.117</v>
      </c>
    </row>
    <row r="661" customFormat="false" ht="15" hidden="false" customHeight="false" outlineLevel="0" collapsed="false">
      <c r="A661" s="1" t="n">
        <v>0.008881172</v>
      </c>
      <c r="B661" s="2" t="n">
        <v>6.58E-005</v>
      </c>
      <c r="C661" s="3" t="n">
        <v>194.75</v>
      </c>
      <c r="D661" s="3" t="n">
        <v>194.75</v>
      </c>
      <c r="E661" s="4" t="n">
        <v>0</v>
      </c>
      <c r="F661" s="2" t="n">
        <v>-3.622E-009</v>
      </c>
      <c r="G661" s="4" t="n">
        <v>0</v>
      </c>
      <c r="H661" s="3" t="n">
        <v>277.05</v>
      </c>
    </row>
    <row r="662" customFormat="false" ht="15" hidden="false" customHeight="false" outlineLevel="0" collapsed="false">
      <c r="A662" s="1" t="n">
        <v>0.008886994</v>
      </c>
      <c r="B662" s="2" t="n">
        <v>6.59E-005</v>
      </c>
      <c r="C662" s="3" t="n">
        <v>194.654</v>
      </c>
      <c r="D662" s="3" t="n">
        <v>194.654</v>
      </c>
      <c r="E662" s="4" t="n">
        <v>0</v>
      </c>
      <c r="F662" s="2" t="n">
        <v>-3.6138E-009</v>
      </c>
      <c r="G662" s="4" t="n">
        <v>0</v>
      </c>
      <c r="H662" s="3" t="n">
        <v>276.983</v>
      </c>
    </row>
    <row r="663" customFormat="false" ht="15" hidden="false" customHeight="false" outlineLevel="0" collapsed="false">
      <c r="A663" s="1" t="n">
        <v>0.008892764</v>
      </c>
      <c r="B663" s="2" t="n">
        <v>6.6E-005</v>
      </c>
      <c r="C663" s="3" t="n">
        <v>194.558</v>
      </c>
      <c r="D663" s="3" t="n">
        <v>194.558</v>
      </c>
      <c r="E663" s="4" t="n">
        <v>0</v>
      </c>
      <c r="F663" s="2" t="n">
        <v>-3.6056E-009</v>
      </c>
      <c r="G663" s="4" t="n">
        <v>0</v>
      </c>
      <c r="H663" s="3" t="n">
        <v>276.917</v>
      </c>
    </row>
    <row r="664" customFormat="false" ht="15" hidden="false" customHeight="false" outlineLevel="0" collapsed="false">
      <c r="A664" s="1" t="n">
        <v>0.008898482</v>
      </c>
      <c r="B664" s="2" t="n">
        <v>6.61E-005</v>
      </c>
      <c r="C664" s="3" t="n">
        <v>194.46</v>
      </c>
      <c r="D664" s="3" t="n">
        <v>194.46</v>
      </c>
      <c r="E664" s="4" t="n">
        <v>0</v>
      </c>
      <c r="F664" s="2" t="n">
        <v>-3.5974E-009</v>
      </c>
      <c r="G664" s="4" t="n">
        <v>0</v>
      </c>
      <c r="H664" s="3" t="n">
        <v>276.85</v>
      </c>
    </row>
    <row r="665" customFormat="false" ht="15" hidden="false" customHeight="false" outlineLevel="0" collapsed="false">
      <c r="A665" s="1" t="n">
        <v>0.008904147</v>
      </c>
      <c r="B665" s="2" t="n">
        <v>6.62E-005</v>
      </c>
      <c r="C665" s="3" t="n">
        <v>194.363</v>
      </c>
      <c r="D665" s="3" t="n">
        <v>194.363</v>
      </c>
      <c r="E665" s="4" t="n">
        <v>0</v>
      </c>
      <c r="F665" s="2" t="n">
        <v>-3.589E-009</v>
      </c>
      <c r="G665" s="4" t="n">
        <v>0</v>
      </c>
      <c r="H665" s="3" t="n">
        <v>276.784</v>
      </c>
    </row>
    <row r="666" customFormat="false" ht="15" hidden="false" customHeight="false" outlineLevel="0" collapsed="false">
      <c r="A666" s="1" t="n">
        <v>0.00890976</v>
      </c>
      <c r="B666" s="2" t="n">
        <v>6.63E-005</v>
      </c>
      <c r="C666" s="3" t="n">
        <v>194.264</v>
      </c>
      <c r="D666" s="3" t="n">
        <v>194.264</v>
      </c>
      <c r="E666" s="4" t="n">
        <v>0</v>
      </c>
      <c r="F666" s="2" t="n">
        <v>-3.5807E-009</v>
      </c>
      <c r="G666" s="4" t="n">
        <v>0</v>
      </c>
      <c r="H666" s="3" t="n">
        <v>276.717</v>
      </c>
    </row>
    <row r="667" customFormat="false" ht="15" hidden="false" customHeight="false" outlineLevel="0" collapsed="false">
      <c r="A667" s="1" t="n">
        <v>0.00891532</v>
      </c>
      <c r="B667" s="2" t="n">
        <v>6.64E-005</v>
      </c>
      <c r="C667" s="3" t="n">
        <v>194.164</v>
      </c>
      <c r="D667" s="3" t="n">
        <v>194.164</v>
      </c>
      <c r="E667" s="4" t="n">
        <v>0</v>
      </c>
      <c r="F667" s="2" t="n">
        <v>-3.5722E-009</v>
      </c>
      <c r="G667" s="4" t="n">
        <v>0</v>
      </c>
      <c r="H667" s="3" t="n">
        <v>276.651</v>
      </c>
    </row>
    <row r="668" customFormat="false" ht="15" hidden="false" customHeight="false" outlineLevel="0" collapsed="false">
      <c r="A668" s="1" t="n">
        <v>0.008920825</v>
      </c>
      <c r="B668" s="2" t="n">
        <v>6.65E-005</v>
      </c>
      <c r="C668" s="3" t="n">
        <v>194.064</v>
      </c>
      <c r="D668" s="3" t="n">
        <v>194.064</v>
      </c>
      <c r="E668" s="4" t="n">
        <v>0</v>
      </c>
      <c r="F668" s="2" t="n">
        <v>-3.5637E-009</v>
      </c>
      <c r="G668" s="4" t="n">
        <v>0</v>
      </c>
      <c r="H668" s="3" t="n">
        <v>276.585</v>
      </c>
    </row>
    <row r="669" customFormat="false" ht="15" hidden="false" customHeight="false" outlineLevel="0" collapsed="false">
      <c r="A669" s="1" t="n">
        <v>0.008926279</v>
      </c>
      <c r="B669" s="2" t="n">
        <v>6.66E-005</v>
      </c>
      <c r="C669" s="3" t="n">
        <v>193.963</v>
      </c>
      <c r="D669" s="3" t="n">
        <v>193.963</v>
      </c>
      <c r="E669" s="4" t="n">
        <v>0</v>
      </c>
      <c r="F669" s="2" t="n">
        <v>-3.5552E-009</v>
      </c>
      <c r="G669" s="4" t="n">
        <v>0</v>
      </c>
      <c r="H669" s="3" t="n">
        <v>276.519</v>
      </c>
    </row>
    <row r="670" customFormat="false" ht="15" hidden="false" customHeight="false" outlineLevel="0" collapsed="false">
      <c r="A670" s="1" t="n">
        <v>0.008931677</v>
      </c>
      <c r="B670" s="2" t="n">
        <v>6.67E-005</v>
      </c>
      <c r="C670" s="3" t="n">
        <v>193.861</v>
      </c>
      <c r="D670" s="3" t="n">
        <v>193.861</v>
      </c>
      <c r="E670" s="4" t="n">
        <v>0</v>
      </c>
      <c r="F670" s="2" t="n">
        <v>-3.5466E-009</v>
      </c>
      <c r="G670" s="4" t="n">
        <v>0</v>
      </c>
      <c r="H670" s="3" t="n">
        <v>276.453</v>
      </c>
    </row>
    <row r="671" customFormat="false" ht="15" hidden="false" customHeight="false" outlineLevel="0" collapsed="false">
      <c r="A671" s="1" t="n">
        <v>0.008937021</v>
      </c>
      <c r="B671" s="2" t="n">
        <v>6.68E-005</v>
      </c>
      <c r="C671" s="3" t="n">
        <v>193.759</v>
      </c>
      <c r="D671" s="3" t="n">
        <v>193.759</v>
      </c>
      <c r="E671" s="4" t="n">
        <v>0</v>
      </c>
      <c r="F671" s="2" t="n">
        <v>-3.5379E-009</v>
      </c>
      <c r="G671" s="4" t="n">
        <v>0</v>
      </c>
      <c r="H671" s="3" t="n">
        <v>276.387</v>
      </c>
    </row>
    <row r="672" customFormat="false" ht="15" hidden="false" customHeight="false" outlineLevel="0" collapsed="false">
      <c r="A672" s="1" t="n">
        <v>0.00894231</v>
      </c>
      <c r="B672" s="2" t="n">
        <v>6.69E-005</v>
      </c>
      <c r="C672" s="3" t="n">
        <v>193.655</v>
      </c>
      <c r="D672" s="3" t="n">
        <v>193.655</v>
      </c>
      <c r="E672" s="4" t="n">
        <v>0</v>
      </c>
      <c r="F672" s="2" t="n">
        <v>-3.5292E-009</v>
      </c>
      <c r="G672" s="4" t="n">
        <v>0</v>
      </c>
      <c r="H672" s="3" t="n">
        <v>276.321</v>
      </c>
    </row>
    <row r="673" customFormat="false" ht="15" hidden="false" customHeight="false" outlineLevel="0" collapsed="false">
      <c r="A673" s="1" t="n">
        <v>0.008947545</v>
      </c>
      <c r="B673" s="2" t="n">
        <v>6.7E-005</v>
      </c>
      <c r="C673" s="3" t="n">
        <v>193.551</v>
      </c>
      <c r="D673" s="3" t="n">
        <v>193.551</v>
      </c>
      <c r="E673" s="4" t="n">
        <v>0</v>
      </c>
      <c r="F673" s="2" t="n">
        <v>-3.5204E-009</v>
      </c>
      <c r="G673" s="4" t="n">
        <v>0</v>
      </c>
      <c r="H673" s="3" t="n">
        <v>276.255</v>
      </c>
    </row>
    <row r="674" customFormat="false" ht="15" hidden="false" customHeight="false" outlineLevel="0" collapsed="false">
      <c r="A674" s="1" t="n">
        <v>0.008952722</v>
      </c>
      <c r="B674" s="2" t="n">
        <v>6.71E-005</v>
      </c>
      <c r="C674" s="3" t="n">
        <v>193.446</v>
      </c>
      <c r="D674" s="3" t="n">
        <v>193.446</v>
      </c>
      <c r="E674" s="4" t="n">
        <v>0</v>
      </c>
      <c r="F674" s="2" t="n">
        <v>-3.5115E-009</v>
      </c>
      <c r="G674" s="4" t="n">
        <v>0</v>
      </c>
      <c r="H674" s="3" t="n">
        <v>276.19</v>
      </c>
    </row>
    <row r="675" customFormat="false" ht="15" hidden="false" customHeight="false" outlineLevel="0" collapsed="false">
      <c r="A675" s="1" t="n">
        <v>0.008957846</v>
      </c>
      <c r="B675" s="2" t="n">
        <v>6.72E-005</v>
      </c>
      <c r="C675" s="3" t="n">
        <v>193.34</v>
      </c>
      <c r="D675" s="3" t="n">
        <v>193.34</v>
      </c>
      <c r="E675" s="4" t="n">
        <v>0</v>
      </c>
      <c r="F675" s="2" t="n">
        <v>-3.5026E-009</v>
      </c>
      <c r="G675" s="4" t="n">
        <v>0</v>
      </c>
      <c r="H675" s="3" t="n">
        <v>276.125</v>
      </c>
    </row>
    <row r="676" customFormat="false" ht="15" hidden="false" customHeight="false" outlineLevel="0" collapsed="false">
      <c r="A676" s="1" t="n">
        <v>0.008962912</v>
      </c>
      <c r="B676" s="2" t="n">
        <v>6.73E-005</v>
      </c>
      <c r="C676" s="3" t="n">
        <v>193.233</v>
      </c>
      <c r="D676" s="3" t="n">
        <v>193.233</v>
      </c>
      <c r="E676" s="4" t="n">
        <v>0</v>
      </c>
      <c r="F676" s="2" t="n">
        <v>-3.4936E-009</v>
      </c>
      <c r="G676" s="4" t="n">
        <v>0</v>
      </c>
      <c r="H676" s="3" t="n">
        <v>276.06</v>
      </c>
    </row>
    <row r="677" customFormat="false" ht="15" hidden="false" customHeight="false" outlineLevel="0" collapsed="false">
      <c r="A677" s="1" t="n">
        <v>0.008967923</v>
      </c>
      <c r="B677" s="2" t="n">
        <v>6.74E-005</v>
      </c>
      <c r="C677" s="3" t="n">
        <v>193.126</v>
      </c>
      <c r="D677" s="3" t="n">
        <v>193.126</v>
      </c>
      <c r="E677" s="4" t="n">
        <v>0</v>
      </c>
      <c r="F677" s="2" t="n">
        <v>-3.4846E-009</v>
      </c>
      <c r="G677" s="4" t="n">
        <v>0</v>
      </c>
      <c r="H677" s="3" t="n">
        <v>275.994</v>
      </c>
    </row>
    <row r="678" customFormat="false" ht="15" hidden="false" customHeight="false" outlineLevel="0" collapsed="false">
      <c r="A678" s="1" t="n">
        <v>0.008972875</v>
      </c>
      <c r="B678" s="2" t="n">
        <v>6.75E-005</v>
      </c>
      <c r="C678" s="3" t="n">
        <v>193.017</v>
      </c>
      <c r="D678" s="3" t="n">
        <v>193.017</v>
      </c>
      <c r="E678" s="4" t="n">
        <v>0</v>
      </c>
      <c r="F678" s="2" t="n">
        <v>-3.4755E-009</v>
      </c>
      <c r="G678" s="4" t="n">
        <v>0</v>
      </c>
      <c r="H678" s="3" t="n">
        <v>275.93</v>
      </c>
    </row>
    <row r="679" customFormat="false" ht="15" hidden="false" customHeight="false" outlineLevel="0" collapsed="false">
      <c r="A679" s="1" t="n">
        <v>0.008977772</v>
      </c>
      <c r="B679" s="2" t="n">
        <v>6.76E-005</v>
      </c>
      <c r="C679" s="3" t="n">
        <v>192.908</v>
      </c>
      <c r="D679" s="3" t="n">
        <v>192.908</v>
      </c>
      <c r="E679" s="4" t="n">
        <v>0</v>
      </c>
      <c r="F679" s="2" t="n">
        <v>-3.4663E-009</v>
      </c>
      <c r="G679" s="4" t="n">
        <v>0</v>
      </c>
      <c r="H679" s="3" t="n">
        <v>275.865</v>
      </c>
    </row>
    <row r="680" customFormat="false" ht="15" hidden="false" customHeight="false" outlineLevel="0" collapsed="false">
      <c r="A680" s="1" t="n">
        <v>0.008982609</v>
      </c>
      <c r="B680" s="2" t="n">
        <v>6.77E-005</v>
      </c>
      <c r="C680" s="3" t="n">
        <v>192.798</v>
      </c>
      <c r="D680" s="3" t="n">
        <v>192.798</v>
      </c>
      <c r="E680" s="4" t="n">
        <v>0</v>
      </c>
      <c r="F680" s="2" t="n">
        <v>-3.4571E-009</v>
      </c>
      <c r="G680" s="4" t="n">
        <v>0</v>
      </c>
      <c r="H680" s="3" t="n">
        <v>275.8</v>
      </c>
    </row>
    <row r="681" customFormat="false" ht="15" hidden="false" customHeight="false" outlineLevel="0" collapsed="false">
      <c r="A681" s="1" t="n">
        <v>0.008987389</v>
      </c>
      <c r="B681" s="2" t="n">
        <v>6.78E-005</v>
      </c>
      <c r="C681" s="3" t="n">
        <v>192.687</v>
      </c>
      <c r="D681" s="3" t="n">
        <v>192.687</v>
      </c>
      <c r="E681" s="4" t="n">
        <v>0</v>
      </c>
      <c r="F681" s="2" t="n">
        <v>-3.4478E-009</v>
      </c>
      <c r="G681" s="4" t="n">
        <v>0</v>
      </c>
      <c r="H681" s="3" t="n">
        <v>275.736</v>
      </c>
    </row>
    <row r="682" customFormat="false" ht="15" hidden="false" customHeight="false" outlineLevel="0" collapsed="false">
      <c r="A682" s="1" t="n">
        <v>0.008992109</v>
      </c>
      <c r="B682" s="2" t="n">
        <v>6.79E-005</v>
      </c>
      <c r="C682" s="3" t="n">
        <v>192.575</v>
      </c>
      <c r="D682" s="3" t="n">
        <v>192.575</v>
      </c>
      <c r="E682" s="4" t="n">
        <v>0</v>
      </c>
      <c r="F682" s="2" t="n">
        <v>-3.4384E-009</v>
      </c>
      <c r="G682" s="4" t="n">
        <v>0</v>
      </c>
      <c r="H682" s="3" t="n">
        <v>275.671</v>
      </c>
    </row>
    <row r="683" customFormat="false" ht="15" hidden="false" customHeight="false" outlineLevel="0" collapsed="false">
      <c r="A683" s="1" t="n">
        <v>0.008996772</v>
      </c>
      <c r="B683" s="2" t="n">
        <v>6.8E-005</v>
      </c>
      <c r="C683" s="3" t="n">
        <v>192.462</v>
      </c>
      <c r="D683" s="3" t="n">
        <v>192.462</v>
      </c>
      <c r="E683" s="4" t="n">
        <v>0</v>
      </c>
      <c r="F683" s="2" t="n">
        <v>-3.429E-009</v>
      </c>
      <c r="G683" s="4" t="n">
        <v>0</v>
      </c>
      <c r="H683" s="3" t="n">
        <v>275.607</v>
      </c>
    </row>
    <row r="684" customFormat="false" ht="15" hidden="false" customHeight="false" outlineLevel="0" collapsed="false">
      <c r="A684" s="1" t="n">
        <v>0.009001373</v>
      </c>
      <c r="B684" s="2" t="n">
        <v>6.81E-005</v>
      </c>
      <c r="C684" s="3" t="n">
        <v>192.349</v>
      </c>
      <c r="D684" s="3" t="n">
        <v>192.349</v>
      </c>
      <c r="E684" s="4" t="n">
        <v>0</v>
      </c>
      <c r="F684" s="2" t="n">
        <v>-3.4195E-009</v>
      </c>
      <c r="G684" s="4" t="n">
        <v>0</v>
      </c>
      <c r="H684" s="3" t="n">
        <v>275.543</v>
      </c>
    </row>
    <row r="685" customFormat="false" ht="15" hidden="false" customHeight="false" outlineLevel="0" collapsed="false">
      <c r="A685" s="1" t="n">
        <v>0.009005917</v>
      </c>
      <c r="B685" s="2" t="n">
        <v>6.82E-005</v>
      </c>
      <c r="C685" s="3" t="n">
        <v>192.234</v>
      </c>
      <c r="D685" s="3" t="n">
        <v>192.234</v>
      </c>
      <c r="E685" s="4" t="n">
        <v>0</v>
      </c>
      <c r="F685" s="2" t="n">
        <v>-3.4099E-009</v>
      </c>
      <c r="G685" s="4" t="n">
        <v>0</v>
      </c>
      <c r="H685" s="3" t="n">
        <v>275.479</v>
      </c>
    </row>
    <row r="686" customFormat="false" ht="15" hidden="false" customHeight="false" outlineLevel="0" collapsed="false">
      <c r="A686" s="1" t="n">
        <v>0.009010399</v>
      </c>
      <c r="B686" s="2" t="n">
        <v>6.83E-005</v>
      </c>
      <c r="C686" s="3" t="n">
        <v>192.119</v>
      </c>
      <c r="D686" s="3" t="n">
        <v>192.119</v>
      </c>
      <c r="E686" s="4" t="n">
        <v>0</v>
      </c>
      <c r="F686" s="2" t="n">
        <v>-3.4003E-009</v>
      </c>
      <c r="G686" s="4" t="n">
        <v>0</v>
      </c>
      <c r="H686" s="3" t="n">
        <v>275.415</v>
      </c>
    </row>
    <row r="687" customFormat="false" ht="15" hidden="false" customHeight="false" outlineLevel="0" collapsed="false">
      <c r="A687" s="1" t="n">
        <v>0.00901482</v>
      </c>
      <c r="B687" s="2" t="n">
        <v>6.84E-005</v>
      </c>
      <c r="C687" s="3" t="n">
        <v>192.003</v>
      </c>
      <c r="D687" s="3" t="n">
        <v>192.003</v>
      </c>
      <c r="E687" s="4" t="n">
        <v>0</v>
      </c>
      <c r="F687" s="2" t="n">
        <v>-3.3906E-009</v>
      </c>
      <c r="G687" s="4" t="n">
        <v>0</v>
      </c>
      <c r="H687" s="3" t="n">
        <v>275.351</v>
      </c>
    </row>
    <row r="688" customFormat="false" ht="15" hidden="false" customHeight="false" outlineLevel="0" collapsed="false">
      <c r="A688" s="1" t="n">
        <v>0.00901918</v>
      </c>
      <c r="B688" s="2" t="n">
        <v>6.85E-005</v>
      </c>
      <c r="C688" s="3" t="n">
        <v>191.885</v>
      </c>
      <c r="D688" s="3" t="n">
        <v>191.885</v>
      </c>
      <c r="E688" s="4" t="n">
        <v>0</v>
      </c>
      <c r="F688" s="2" t="n">
        <v>-3.3808E-009</v>
      </c>
      <c r="G688" s="4" t="n">
        <v>0</v>
      </c>
      <c r="H688" s="3" t="n">
        <v>275.288</v>
      </c>
    </row>
    <row r="689" customFormat="false" ht="15" hidden="false" customHeight="false" outlineLevel="0" collapsed="false">
      <c r="A689" s="1" t="n">
        <v>0.009023479</v>
      </c>
      <c r="B689" s="2" t="n">
        <v>6.86E-005</v>
      </c>
      <c r="C689" s="3" t="n">
        <v>191.767</v>
      </c>
      <c r="D689" s="3" t="n">
        <v>191.767</v>
      </c>
      <c r="E689" s="4" t="n">
        <v>0</v>
      </c>
      <c r="F689" s="2" t="n">
        <v>-3.371E-009</v>
      </c>
      <c r="G689" s="4" t="n">
        <v>0</v>
      </c>
      <c r="H689" s="3" t="n">
        <v>275.225</v>
      </c>
    </row>
    <row r="690" customFormat="false" ht="15" hidden="false" customHeight="false" outlineLevel="0" collapsed="false">
      <c r="A690" s="1" t="n">
        <v>0.009027715</v>
      </c>
      <c r="B690" s="2" t="n">
        <v>6.87E-005</v>
      </c>
      <c r="C690" s="3" t="n">
        <v>191.648</v>
      </c>
      <c r="D690" s="3" t="n">
        <v>191.648</v>
      </c>
      <c r="E690" s="4" t="n">
        <v>0</v>
      </c>
      <c r="F690" s="2" t="n">
        <v>-3.3611E-009</v>
      </c>
      <c r="G690" s="4" t="n">
        <v>0</v>
      </c>
      <c r="H690" s="3" t="n">
        <v>275.161</v>
      </c>
    </row>
    <row r="691" customFormat="false" ht="15" hidden="false" customHeight="false" outlineLevel="0" collapsed="false">
      <c r="A691" s="1" t="n">
        <v>0.00903189</v>
      </c>
      <c r="B691" s="2" t="n">
        <v>6.88E-005</v>
      </c>
      <c r="C691" s="3" t="n">
        <v>191.528</v>
      </c>
      <c r="D691" s="3" t="n">
        <v>191.528</v>
      </c>
      <c r="E691" s="4" t="n">
        <v>0</v>
      </c>
      <c r="F691" s="2" t="n">
        <v>-3.3511E-009</v>
      </c>
      <c r="G691" s="4" t="n">
        <v>0</v>
      </c>
      <c r="H691" s="3" t="n">
        <v>275.098</v>
      </c>
    </row>
    <row r="692" customFormat="false" ht="15" hidden="false" customHeight="false" outlineLevel="0" collapsed="false">
      <c r="A692" s="1" t="n">
        <v>0.009036002</v>
      </c>
      <c r="B692" s="2" t="n">
        <v>6.89E-005</v>
      </c>
      <c r="C692" s="3" t="n">
        <v>191.407</v>
      </c>
      <c r="D692" s="3" t="n">
        <v>191.407</v>
      </c>
      <c r="E692" s="4" t="n">
        <v>0</v>
      </c>
      <c r="F692" s="2" t="n">
        <v>-3.3411E-009</v>
      </c>
      <c r="G692" s="4" t="n">
        <v>0</v>
      </c>
      <c r="H692" s="3" t="n">
        <v>275.036</v>
      </c>
    </row>
    <row r="693" customFormat="false" ht="15" hidden="false" customHeight="false" outlineLevel="0" collapsed="false">
      <c r="A693" s="1" t="n">
        <v>0.009040046</v>
      </c>
      <c r="B693" s="2" t="n">
        <v>6.9E-005</v>
      </c>
      <c r="C693" s="3" t="n">
        <v>191.285</v>
      </c>
      <c r="D693" s="3" t="n">
        <v>191.285</v>
      </c>
      <c r="E693" s="4" t="n">
        <v>0</v>
      </c>
      <c r="F693" s="2" t="n">
        <v>-3.331E-009</v>
      </c>
      <c r="G693" s="4" t="n">
        <v>0</v>
      </c>
      <c r="H693" s="3" t="n">
        <v>274.973</v>
      </c>
    </row>
    <row r="694" customFormat="false" ht="15" hidden="false" customHeight="false" outlineLevel="0" collapsed="false">
      <c r="A694" s="1" t="n">
        <v>0.009044031</v>
      </c>
      <c r="B694" s="2" t="n">
        <v>6.91E-005</v>
      </c>
      <c r="C694" s="3" t="n">
        <v>191.163</v>
      </c>
      <c r="D694" s="3" t="n">
        <v>191.163</v>
      </c>
      <c r="E694" s="4" t="n">
        <v>0</v>
      </c>
      <c r="F694" s="2" t="n">
        <v>-3.3208E-009</v>
      </c>
      <c r="G694" s="4" t="n">
        <v>0</v>
      </c>
      <c r="H694" s="3" t="n">
        <v>274.847</v>
      </c>
    </row>
    <row r="695" customFormat="false" ht="15" hidden="false" customHeight="false" outlineLevel="0" collapsed="false">
      <c r="A695" s="1" t="n">
        <v>0.009047949</v>
      </c>
      <c r="B695" s="2" t="n">
        <v>6.92E-005</v>
      </c>
      <c r="C695" s="3" t="n">
        <v>191.039</v>
      </c>
      <c r="D695" s="3" t="n">
        <v>191.039</v>
      </c>
      <c r="E695" s="4" t="n">
        <v>0</v>
      </c>
      <c r="F695" s="2" t="n">
        <v>-3.3106E-009</v>
      </c>
      <c r="G695" s="4" t="n">
        <v>0</v>
      </c>
      <c r="H695" s="3" t="n">
        <v>274.71</v>
      </c>
    </row>
    <row r="696" customFormat="false" ht="15" hidden="false" customHeight="false" outlineLevel="0" collapsed="false">
      <c r="A696" s="1" t="n">
        <v>0.009051802</v>
      </c>
      <c r="B696" s="2" t="n">
        <v>6.93E-005</v>
      </c>
      <c r="C696" s="3" t="n">
        <v>190.914</v>
      </c>
      <c r="D696" s="3" t="n">
        <v>190.914</v>
      </c>
      <c r="E696" s="4" t="n">
        <v>0</v>
      </c>
      <c r="F696" s="2" t="n">
        <v>-3.3002E-009</v>
      </c>
      <c r="G696" s="4" t="n">
        <v>0</v>
      </c>
      <c r="H696" s="3" t="n">
        <v>274.573</v>
      </c>
    </row>
    <row r="697" customFormat="false" ht="15" hidden="false" customHeight="false" outlineLevel="0" collapsed="false">
      <c r="A697" s="1" t="n">
        <v>0.009055589</v>
      </c>
      <c r="B697" s="2" t="n">
        <v>6.94E-005</v>
      </c>
      <c r="C697" s="3" t="n">
        <v>190.788</v>
      </c>
      <c r="D697" s="3" t="n">
        <v>190.788</v>
      </c>
      <c r="E697" s="4" t="n">
        <v>0</v>
      </c>
      <c r="F697" s="2" t="n">
        <v>-3.2898E-009</v>
      </c>
      <c r="G697" s="4" t="n">
        <v>0</v>
      </c>
      <c r="H697" s="3" t="n">
        <v>274.438</v>
      </c>
    </row>
    <row r="698" customFormat="false" ht="15" hidden="false" customHeight="false" outlineLevel="0" collapsed="false">
      <c r="A698" s="1" t="n">
        <v>0.009059311</v>
      </c>
      <c r="B698" s="2" t="n">
        <v>6.95E-005</v>
      </c>
      <c r="C698" s="3" t="n">
        <v>190.661</v>
      </c>
      <c r="D698" s="3" t="n">
        <v>190.661</v>
      </c>
      <c r="E698" s="4" t="n">
        <v>0</v>
      </c>
      <c r="F698" s="2" t="n">
        <v>-3.2794E-009</v>
      </c>
      <c r="G698" s="4" t="n">
        <v>0</v>
      </c>
      <c r="H698" s="3" t="n">
        <v>274.303</v>
      </c>
    </row>
    <row r="699" customFormat="false" ht="15" hidden="false" customHeight="false" outlineLevel="0" collapsed="false">
      <c r="A699" s="1" t="n">
        <v>0.009062966</v>
      </c>
      <c r="B699" s="2" t="n">
        <v>6.96E-005</v>
      </c>
      <c r="C699" s="3" t="n">
        <v>190.534</v>
      </c>
      <c r="D699" s="3" t="n">
        <v>190.534</v>
      </c>
      <c r="E699" s="4" t="n">
        <v>0</v>
      </c>
      <c r="F699" s="2" t="n">
        <v>-3.2688E-009</v>
      </c>
      <c r="G699" s="4" t="n">
        <v>0</v>
      </c>
      <c r="H699" s="3" t="n">
        <v>274.169</v>
      </c>
    </row>
    <row r="700" customFormat="false" ht="15" hidden="false" customHeight="false" outlineLevel="0" collapsed="false">
      <c r="A700" s="1" t="n">
        <v>0.009066553</v>
      </c>
      <c r="B700" s="2" t="n">
        <v>6.97E-005</v>
      </c>
      <c r="C700" s="3" t="n">
        <v>190.405</v>
      </c>
      <c r="D700" s="3" t="n">
        <v>190.405</v>
      </c>
      <c r="E700" s="4" t="n">
        <v>0</v>
      </c>
      <c r="F700" s="2" t="n">
        <v>-3.2582E-009</v>
      </c>
      <c r="G700" s="4" t="n">
        <v>0</v>
      </c>
      <c r="H700" s="3" t="n">
        <v>274.036</v>
      </c>
    </row>
    <row r="701" customFormat="false" ht="15" hidden="false" customHeight="false" outlineLevel="0" collapsed="false">
      <c r="A701" s="1" t="n">
        <v>0.009070071</v>
      </c>
      <c r="B701" s="2" t="n">
        <v>6.98E-005</v>
      </c>
      <c r="C701" s="3" t="n">
        <v>190.275</v>
      </c>
      <c r="D701" s="3" t="n">
        <v>190.275</v>
      </c>
      <c r="E701" s="4" t="n">
        <v>0</v>
      </c>
      <c r="F701" s="2" t="n">
        <v>-3.2475E-009</v>
      </c>
      <c r="G701" s="4" t="n">
        <v>0</v>
      </c>
      <c r="H701" s="3" t="n">
        <v>273.905</v>
      </c>
    </row>
    <row r="702" customFormat="false" ht="15" hidden="false" customHeight="false" outlineLevel="0" collapsed="false">
      <c r="A702" s="1" t="n">
        <v>0.009073496</v>
      </c>
      <c r="B702" s="2" t="n">
        <v>6.99E-005</v>
      </c>
      <c r="C702" s="3" t="n">
        <v>190.144</v>
      </c>
      <c r="D702" s="3" t="n">
        <v>190.144</v>
      </c>
      <c r="E702" s="4" t="n">
        <v>0</v>
      </c>
      <c r="F702" s="2" t="n">
        <v>-3.2367E-009</v>
      </c>
      <c r="G702" s="4" t="n">
        <v>0</v>
      </c>
      <c r="H702" s="3" t="n">
        <v>273.816</v>
      </c>
    </row>
    <row r="703" customFormat="false" ht="15" hidden="false" customHeight="false" outlineLevel="0" collapsed="false">
      <c r="A703" s="1" t="n">
        <v>0.009076851</v>
      </c>
      <c r="B703" s="2" t="n">
        <v>7E-005</v>
      </c>
      <c r="C703" s="3" t="n">
        <v>190.011</v>
      </c>
      <c r="D703" s="3" t="n">
        <v>190.011</v>
      </c>
      <c r="E703" s="4" t="n">
        <v>0</v>
      </c>
      <c r="F703" s="2" t="n">
        <v>-3.2258E-009</v>
      </c>
      <c r="G703" s="4" t="n">
        <v>0</v>
      </c>
      <c r="H703" s="3" t="n">
        <v>273.758</v>
      </c>
    </row>
    <row r="704" customFormat="false" ht="15" hidden="false" customHeight="false" outlineLevel="0" collapsed="false">
      <c r="A704" s="1" t="n">
        <v>0.009080257</v>
      </c>
      <c r="B704" s="2" t="n">
        <v>7.01E-005</v>
      </c>
      <c r="C704" s="3" t="n">
        <v>189.878</v>
      </c>
      <c r="D704" s="3" t="n">
        <v>189.878</v>
      </c>
      <c r="E704" s="4" t="n">
        <v>0</v>
      </c>
      <c r="F704" s="2" t="n">
        <v>-3.215E-009</v>
      </c>
      <c r="G704" s="4" t="n">
        <v>0</v>
      </c>
      <c r="H704" s="3" t="n">
        <v>273.703</v>
      </c>
    </row>
    <row r="705" customFormat="false" ht="15" hidden="false" customHeight="false" outlineLevel="0" collapsed="false">
      <c r="A705" s="1" t="n">
        <v>0.009083733</v>
      </c>
      <c r="B705" s="2" t="n">
        <v>7.02E-005</v>
      </c>
      <c r="C705" s="3" t="n">
        <v>189.746</v>
      </c>
      <c r="D705" s="3" t="n">
        <v>189.746</v>
      </c>
      <c r="E705" s="4" t="n">
        <v>0</v>
      </c>
      <c r="F705" s="2" t="n">
        <v>-3.2041E-009</v>
      </c>
      <c r="G705" s="4" t="n">
        <v>0</v>
      </c>
      <c r="H705" s="3" t="n">
        <v>273.651</v>
      </c>
    </row>
    <row r="706" customFormat="false" ht="15" hidden="false" customHeight="false" outlineLevel="0" collapsed="false">
      <c r="A706" s="1" t="n">
        <v>0.009087276</v>
      </c>
      <c r="B706" s="2" t="n">
        <v>7.03E-005</v>
      </c>
      <c r="C706" s="3" t="n">
        <v>189.614</v>
      </c>
      <c r="D706" s="3" t="n">
        <v>189.614</v>
      </c>
      <c r="E706" s="4" t="n">
        <v>0</v>
      </c>
      <c r="F706" s="2" t="n">
        <v>-3.1932E-009</v>
      </c>
      <c r="G706" s="4" t="n">
        <v>0</v>
      </c>
      <c r="H706" s="3" t="n">
        <v>273.602</v>
      </c>
    </row>
    <row r="707" customFormat="false" ht="15" hidden="false" customHeight="false" outlineLevel="0" collapsed="false">
      <c r="A707" s="1" t="n">
        <v>0.009090885</v>
      </c>
      <c r="B707" s="2" t="n">
        <v>7.04E-005</v>
      </c>
      <c r="C707" s="3" t="n">
        <v>189.482</v>
      </c>
      <c r="D707" s="3" t="n">
        <v>189.482</v>
      </c>
      <c r="E707" s="4" t="n">
        <v>0</v>
      </c>
      <c r="F707" s="2" t="n">
        <v>-3.1823E-009</v>
      </c>
      <c r="G707" s="4" t="n">
        <v>0</v>
      </c>
      <c r="H707" s="3" t="n">
        <v>273.556</v>
      </c>
    </row>
    <row r="708" customFormat="false" ht="15" hidden="false" customHeight="false" outlineLevel="0" collapsed="false">
      <c r="A708" s="1" t="n">
        <v>0.009093752</v>
      </c>
      <c r="B708" s="2" t="n">
        <v>7.05E-005</v>
      </c>
      <c r="C708" s="3" t="n">
        <v>189.343</v>
      </c>
      <c r="D708" s="3" t="n">
        <v>189.343</v>
      </c>
      <c r="E708" s="4" t="n">
        <v>0</v>
      </c>
      <c r="F708" s="2" t="n">
        <v>-3.171E-009</v>
      </c>
      <c r="G708" s="4" t="n">
        <v>0</v>
      </c>
      <c r="H708" s="3" t="n">
        <v>273.524</v>
      </c>
    </row>
    <row r="709" customFormat="false" ht="15" hidden="false" customHeight="false" outlineLevel="0" collapsed="false">
      <c r="A709" s="1" t="n">
        <v>0.009095986</v>
      </c>
      <c r="B709" s="2" t="n">
        <v>7.06E-005</v>
      </c>
      <c r="C709" s="3" t="n">
        <v>189.2</v>
      </c>
      <c r="D709" s="3" t="n">
        <v>189.2</v>
      </c>
      <c r="E709" s="4" t="n">
        <v>0</v>
      </c>
      <c r="F709" s="2" t="n">
        <v>-3.1592E-009</v>
      </c>
      <c r="G709" s="4" t="n">
        <v>0</v>
      </c>
      <c r="H709" s="3" t="n">
        <v>273.506</v>
      </c>
    </row>
    <row r="710" customFormat="false" ht="15" hidden="false" customHeight="false" outlineLevel="0" collapsed="false">
      <c r="A710" s="1" t="n">
        <v>0.009098152</v>
      </c>
      <c r="B710" s="2" t="n">
        <v>7.07E-005</v>
      </c>
      <c r="C710" s="3" t="n">
        <v>189.055</v>
      </c>
      <c r="D710" s="3" t="n">
        <v>189.055</v>
      </c>
      <c r="E710" s="4" t="n">
        <v>0</v>
      </c>
      <c r="F710" s="2" t="n">
        <v>-3.1474E-009</v>
      </c>
      <c r="G710" s="4" t="n">
        <v>0</v>
      </c>
      <c r="H710" s="3" t="n">
        <v>273.494</v>
      </c>
    </row>
    <row r="711" customFormat="false" ht="15" hidden="false" customHeight="false" outlineLevel="0" collapsed="false">
      <c r="A711" s="1" t="n">
        <v>0.00910026</v>
      </c>
      <c r="B711" s="2" t="n">
        <v>7.08E-005</v>
      </c>
      <c r="C711" s="3" t="n">
        <v>188.909</v>
      </c>
      <c r="D711" s="3" t="n">
        <v>188.909</v>
      </c>
      <c r="E711" s="4" t="n">
        <v>0</v>
      </c>
      <c r="F711" s="2" t="n">
        <v>-3.1355E-009</v>
      </c>
      <c r="G711" s="4" t="n">
        <v>0</v>
      </c>
      <c r="H711" s="3" t="n">
        <v>273.488</v>
      </c>
    </row>
    <row r="712" customFormat="false" ht="15" hidden="false" customHeight="false" outlineLevel="0" collapsed="false">
      <c r="A712" s="1" t="n">
        <v>0.009102315</v>
      </c>
      <c r="B712" s="2" t="n">
        <v>7.09E-005</v>
      </c>
      <c r="C712" s="3" t="n">
        <v>188.762</v>
      </c>
      <c r="D712" s="3" t="n">
        <v>188.762</v>
      </c>
      <c r="E712" s="4" t="n">
        <v>0</v>
      </c>
      <c r="F712" s="2" t="n">
        <v>-3.1235E-009</v>
      </c>
      <c r="G712" s="4" t="n">
        <v>0</v>
      </c>
      <c r="H712" s="3" t="n">
        <v>273.488</v>
      </c>
    </row>
    <row r="713" customFormat="false" ht="15" hidden="false" customHeight="false" outlineLevel="0" collapsed="false">
      <c r="A713" s="1" t="n">
        <v>0.009104316</v>
      </c>
      <c r="B713" s="2" t="n">
        <v>7.1E-005</v>
      </c>
      <c r="C713" s="3" t="n">
        <v>188.615</v>
      </c>
      <c r="D713" s="3" t="n">
        <v>188.615</v>
      </c>
      <c r="E713" s="4" t="n">
        <v>0</v>
      </c>
      <c r="F713" s="2" t="n">
        <v>-3.1115E-009</v>
      </c>
      <c r="G713" s="4" t="n">
        <v>0</v>
      </c>
      <c r="H713" s="3" t="n">
        <v>273.494</v>
      </c>
    </row>
    <row r="714" customFormat="false" ht="15" hidden="false" customHeight="false" outlineLevel="0" collapsed="false">
      <c r="A714" s="1" t="n">
        <v>0.009106265</v>
      </c>
      <c r="B714" s="2" t="n">
        <v>7.11E-005</v>
      </c>
      <c r="C714" s="3" t="n">
        <v>188.466</v>
      </c>
      <c r="D714" s="3" t="n">
        <v>188.466</v>
      </c>
      <c r="E714" s="4" t="n">
        <v>0</v>
      </c>
      <c r="F714" s="2" t="n">
        <v>-3.0993E-009</v>
      </c>
      <c r="G714" s="4" t="n">
        <v>0</v>
      </c>
      <c r="H714" s="3" t="n">
        <v>273.507</v>
      </c>
    </row>
    <row r="715" customFormat="false" ht="15" hidden="false" customHeight="false" outlineLevel="0" collapsed="false">
      <c r="A715" s="1" t="n">
        <v>0.009108166</v>
      </c>
      <c r="B715" s="2" t="n">
        <v>7.12E-005</v>
      </c>
      <c r="C715" s="3" t="n">
        <v>188.316</v>
      </c>
      <c r="D715" s="3" t="n">
        <v>188.316</v>
      </c>
      <c r="E715" s="4" t="n">
        <v>0</v>
      </c>
      <c r="F715" s="2" t="n">
        <v>-3.0871E-009</v>
      </c>
      <c r="G715" s="4" t="n">
        <v>0</v>
      </c>
      <c r="H715" s="3" t="n">
        <v>273.525</v>
      </c>
    </row>
    <row r="716" customFormat="false" ht="15" hidden="false" customHeight="false" outlineLevel="0" collapsed="false">
      <c r="A716" s="1" t="n">
        <v>0.009110016</v>
      </c>
      <c r="B716" s="2" t="n">
        <v>7.13E-005</v>
      </c>
      <c r="C716" s="3" t="n">
        <v>188.166</v>
      </c>
      <c r="D716" s="3" t="n">
        <v>188.166</v>
      </c>
      <c r="E716" s="4" t="n">
        <v>0</v>
      </c>
      <c r="F716" s="2" t="n">
        <v>-3.0748E-009</v>
      </c>
      <c r="G716" s="4" t="n">
        <v>0</v>
      </c>
      <c r="H716" s="3" t="n">
        <v>273.55</v>
      </c>
    </row>
    <row r="717" customFormat="false" ht="15" hidden="false" customHeight="false" outlineLevel="0" collapsed="false">
      <c r="A717" s="1" t="n">
        <v>0.009111823</v>
      </c>
      <c r="B717" s="2" t="n">
        <v>7.14E-005</v>
      </c>
      <c r="C717" s="3" t="n">
        <v>188.015</v>
      </c>
      <c r="D717" s="3" t="n">
        <v>188.015</v>
      </c>
      <c r="E717" s="4" t="n">
        <v>0</v>
      </c>
      <c r="F717" s="2" t="n">
        <v>-3.0625E-009</v>
      </c>
      <c r="G717" s="4" t="n">
        <v>0</v>
      </c>
      <c r="H717" s="3" t="n">
        <v>273.581</v>
      </c>
    </row>
    <row r="718" customFormat="false" ht="15" hidden="false" customHeight="false" outlineLevel="0" collapsed="false">
      <c r="A718" s="1" t="n">
        <v>0.009113583</v>
      </c>
      <c r="B718" s="2" t="n">
        <v>7.15E-005</v>
      </c>
      <c r="C718" s="3" t="n">
        <v>187.862</v>
      </c>
      <c r="D718" s="3" t="n">
        <v>187.862</v>
      </c>
      <c r="E718" s="4" t="n">
        <v>0</v>
      </c>
      <c r="F718" s="2" t="n">
        <v>-3.05E-009</v>
      </c>
      <c r="G718" s="4" t="n">
        <v>0</v>
      </c>
      <c r="H718" s="3" t="n">
        <v>273.618</v>
      </c>
    </row>
    <row r="719" customFormat="false" ht="15" hidden="false" customHeight="false" outlineLevel="0" collapsed="false">
      <c r="A719" s="1" t="n">
        <v>0.009115299</v>
      </c>
      <c r="B719" s="2" t="n">
        <v>7.16E-005</v>
      </c>
      <c r="C719" s="3" t="n">
        <v>187.709</v>
      </c>
      <c r="D719" s="3" t="n">
        <v>187.709</v>
      </c>
      <c r="E719" s="4" t="n">
        <v>0</v>
      </c>
      <c r="F719" s="2" t="n">
        <v>-3.0375E-009</v>
      </c>
      <c r="G719" s="4" t="n">
        <v>0</v>
      </c>
      <c r="H719" s="3" t="n">
        <v>273.662</v>
      </c>
    </row>
    <row r="720" customFormat="false" ht="15" hidden="false" customHeight="false" outlineLevel="0" collapsed="false">
      <c r="A720" s="1" t="n">
        <v>0.009116975</v>
      </c>
      <c r="B720" s="2" t="n">
        <v>7.17E-005</v>
      </c>
      <c r="C720" s="3" t="n">
        <v>187.555</v>
      </c>
      <c r="D720" s="3" t="n">
        <v>187.555</v>
      </c>
      <c r="E720" s="4" t="n">
        <v>0</v>
      </c>
      <c r="F720" s="2" t="n">
        <v>-3.0249E-009</v>
      </c>
      <c r="G720" s="4" t="n">
        <v>0</v>
      </c>
      <c r="H720" s="3" t="n">
        <v>273.712</v>
      </c>
    </row>
    <row r="721" customFormat="false" ht="15" hidden="false" customHeight="false" outlineLevel="0" collapsed="false">
      <c r="A721" s="1" t="n">
        <v>0.009118611</v>
      </c>
      <c r="B721" s="2" t="n">
        <v>7.18E-005</v>
      </c>
      <c r="C721" s="3" t="n">
        <v>187.4</v>
      </c>
      <c r="D721" s="3" t="n">
        <v>187.4</v>
      </c>
      <c r="E721" s="4" t="n">
        <v>0</v>
      </c>
      <c r="F721" s="2" t="n">
        <v>-3.0123E-009</v>
      </c>
      <c r="G721" s="4" t="n">
        <v>0</v>
      </c>
      <c r="H721" s="3" t="n">
        <v>273.768</v>
      </c>
    </row>
    <row r="722" customFormat="false" ht="15" hidden="false" customHeight="false" outlineLevel="0" collapsed="false">
      <c r="A722" s="1" t="n">
        <v>0.009120211</v>
      </c>
      <c r="B722" s="2" t="n">
        <v>7.19E-005</v>
      </c>
      <c r="C722" s="3" t="n">
        <v>187.244</v>
      </c>
      <c r="D722" s="3" t="n">
        <v>187.244</v>
      </c>
      <c r="E722" s="4" t="n">
        <v>0</v>
      </c>
      <c r="F722" s="2" t="n">
        <v>-2.9996E-009</v>
      </c>
      <c r="G722" s="4" t="n">
        <v>0</v>
      </c>
      <c r="H722" s="3" t="n">
        <v>273.831</v>
      </c>
    </row>
    <row r="723" customFormat="false" ht="15" hidden="false" customHeight="false" outlineLevel="0" collapsed="false">
      <c r="A723" s="1" t="n">
        <v>0.009121775</v>
      </c>
      <c r="B723" s="2" t="n">
        <v>7.2E-005</v>
      </c>
      <c r="C723" s="3" t="n">
        <v>187.087</v>
      </c>
      <c r="D723" s="3" t="n">
        <v>187.087</v>
      </c>
      <c r="E723" s="4" t="n">
        <v>0</v>
      </c>
      <c r="F723" s="2" t="n">
        <v>-2.9868E-009</v>
      </c>
      <c r="G723" s="4" t="n">
        <v>0</v>
      </c>
      <c r="H723" s="3" t="n">
        <v>273.901</v>
      </c>
    </row>
    <row r="724" customFormat="false" ht="15" hidden="false" customHeight="false" outlineLevel="0" collapsed="false">
      <c r="A724" s="1" t="n">
        <v>0.009123165</v>
      </c>
      <c r="B724" s="2" t="n">
        <v>7.21E-005</v>
      </c>
      <c r="C724" s="3" t="n">
        <v>186.928</v>
      </c>
      <c r="D724" s="3" t="n">
        <v>186.928</v>
      </c>
      <c r="E724" s="4" t="n">
        <v>0</v>
      </c>
      <c r="F724" s="2" t="n">
        <v>-2.9739E-009</v>
      </c>
      <c r="G724" s="4" t="n">
        <v>0</v>
      </c>
      <c r="H724" s="3" t="n">
        <v>273.975</v>
      </c>
    </row>
    <row r="725" customFormat="false" ht="15" hidden="false" customHeight="false" outlineLevel="0" collapsed="false">
      <c r="A725" s="1" t="n">
        <v>0.009124166</v>
      </c>
      <c r="B725" s="2" t="n">
        <v>7.22E-005</v>
      </c>
      <c r="C725" s="3" t="n">
        <v>186.765</v>
      </c>
      <c r="D725" s="3" t="n">
        <v>186.765</v>
      </c>
      <c r="E725" s="4" t="n">
        <v>0</v>
      </c>
      <c r="F725" s="2" t="n">
        <v>-2.9606E-009</v>
      </c>
      <c r="G725" s="4" t="n">
        <v>0</v>
      </c>
      <c r="H725" s="3" t="n">
        <v>274.054</v>
      </c>
    </row>
    <row r="726" customFormat="false" ht="15" hidden="false" customHeight="false" outlineLevel="0" collapsed="false">
      <c r="A726" s="1" t="n">
        <v>0.009125048</v>
      </c>
      <c r="B726" s="2" t="n">
        <v>7.23E-005</v>
      </c>
      <c r="C726" s="3" t="n">
        <v>186.601</v>
      </c>
      <c r="D726" s="3" t="n">
        <v>186.601</v>
      </c>
      <c r="E726" s="4" t="n">
        <v>0</v>
      </c>
      <c r="F726" s="2" t="n">
        <v>-2.9473E-009</v>
      </c>
      <c r="G726" s="4" t="n">
        <v>0</v>
      </c>
      <c r="H726" s="3" t="n">
        <v>274.139</v>
      </c>
    </row>
    <row r="727" customFormat="false" ht="15" hidden="false" customHeight="false" outlineLevel="0" collapsed="false">
      <c r="A727" s="1" t="n">
        <v>0.009125832</v>
      </c>
      <c r="B727" s="2" t="n">
        <v>7.24E-005</v>
      </c>
      <c r="C727" s="3" t="n">
        <v>186.435</v>
      </c>
      <c r="D727" s="3" t="n">
        <v>186.435</v>
      </c>
      <c r="E727" s="4" t="n">
        <v>0</v>
      </c>
      <c r="F727" s="2" t="n">
        <v>-2.9338E-009</v>
      </c>
      <c r="G727" s="4" t="n">
        <v>0</v>
      </c>
      <c r="H727" s="3" t="n">
        <v>274.231</v>
      </c>
    </row>
    <row r="728" customFormat="false" ht="15" hidden="false" customHeight="false" outlineLevel="0" collapsed="false">
      <c r="A728" s="1" t="n">
        <v>0.009126519</v>
      </c>
      <c r="B728" s="2" t="n">
        <v>7.25E-005</v>
      </c>
      <c r="C728" s="3" t="n">
        <v>186.267</v>
      </c>
      <c r="D728" s="3" t="n">
        <v>186.267</v>
      </c>
      <c r="E728" s="4" t="n">
        <v>0</v>
      </c>
      <c r="F728" s="2" t="n">
        <v>-2.9203E-009</v>
      </c>
      <c r="G728" s="4" t="n">
        <v>0</v>
      </c>
      <c r="H728" s="3" t="n">
        <v>274.33</v>
      </c>
    </row>
    <row r="729" customFormat="false" ht="15" hidden="false" customHeight="false" outlineLevel="0" collapsed="false">
      <c r="A729" s="1" t="n">
        <v>0.009127106</v>
      </c>
      <c r="B729" s="2" t="n">
        <v>7.26E-005</v>
      </c>
      <c r="C729" s="3" t="n">
        <v>186.099</v>
      </c>
      <c r="D729" s="3" t="n">
        <v>186.099</v>
      </c>
      <c r="E729" s="4" t="n">
        <v>0</v>
      </c>
      <c r="F729" s="2" t="n">
        <v>-2.9066E-009</v>
      </c>
      <c r="G729" s="4" t="n">
        <v>0</v>
      </c>
      <c r="H729" s="3" t="n">
        <v>274.435</v>
      </c>
    </row>
    <row r="730" customFormat="false" ht="15" hidden="false" customHeight="false" outlineLevel="0" collapsed="false">
      <c r="A730" s="1" t="n">
        <v>0.009127595</v>
      </c>
      <c r="B730" s="2" t="n">
        <v>7.27E-005</v>
      </c>
      <c r="C730" s="3" t="n">
        <v>185.928</v>
      </c>
      <c r="D730" s="3" t="n">
        <v>185.928</v>
      </c>
      <c r="E730" s="4" t="n">
        <v>0</v>
      </c>
      <c r="F730" s="2" t="n">
        <v>-2.8928E-009</v>
      </c>
      <c r="G730" s="4" t="n">
        <v>0</v>
      </c>
      <c r="H730" s="3" t="n">
        <v>274.547</v>
      </c>
    </row>
    <row r="731" customFormat="false" ht="15" hidden="false" customHeight="false" outlineLevel="0" collapsed="false">
      <c r="A731" s="1" t="n">
        <v>0.009127986</v>
      </c>
      <c r="B731" s="2" t="n">
        <v>7.28E-005</v>
      </c>
      <c r="C731" s="3" t="n">
        <v>185.756</v>
      </c>
      <c r="D731" s="3" t="n">
        <v>185.756</v>
      </c>
      <c r="E731" s="4" t="n">
        <v>0</v>
      </c>
      <c r="F731" s="2" t="n">
        <v>-2.8789E-009</v>
      </c>
      <c r="G731" s="4" t="n">
        <v>0</v>
      </c>
      <c r="H731" s="3" t="n">
        <v>274.551</v>
      </c>
    </row>
    <row r="732" customFormat="false" ht="15" hidden="false" customHeight="false" outlineLevel="0" collapsed="false">
      <c r="A732" s="1" t="n">
        <v>0.009128273</v>
      </c>
      <c r="B732" s="2" t="n">
        <v>7.29E-005</v>
      </c>
      <c r="C732" s="3" t="n">
        <v>185.583</v>
      </c>
      <c r="D732" s="3" t="n">
        <v>185.583</v>
      </c>
      <c r="E732" s="4" t="n">
        <v>0</v>
      </c>
      <c r="F732" s="2" t="n">
        <v>-2.8649E-009</v>
      </c>
      <c r="G732" s="4" t="n">
        <v>0</v>
      </c>
      <c r="H732" s="3" t="n">
        <v>274.503</v>
      </c>
    </row>
    <row r="733" customFormat="false" ht="15" hidden="false" customHeight="false" outlineLevel="0" collapsed="false">
      <c r="A733" s="1" t="n">
        <v>0.009128459</v>
      </c>
      <c r="B733" s="2" t="n">
        <v>7.3E-005</v>
      </c>
      <c r="C733" s="3" t="n">
        <v>185.408</v>
      </c>
      <c r="D733" s="3" t="n">
        <v>185.408</v>
      </c>
      <c r="E733" s="4" t="n">
        <v>0</v>
      </c>
      <c r="F733" s="2" t="n">
        <v>-2.8508E-009</v>
      </c>
      <c r="G733" s="4" t="n">
        <v>0</v>
      </c>
      <c r="H733" s="3" t="n">
        <v>274.454</v>
      </c>
    </row>
    <row r="734" customFormat="false" ht="15" hidden="false" customHeight="false" outlineLevel="0" collapsed="false">
      <c r="A734" s="1" t="n">
        <v>0.009128542</v>
      </c>
      <c r="B734" s="2" t="n">
        <v>7.31E-005</v>
      </c>
      <c r="C734" s="3" t="n">
        <v>185.231</v>
      </c>
      <c r="D734" s="3" t="n">
        <v>185.231</v>
      </c>
      <c r="E734" s="4" t="n">
        <v>0</v>
      </c>
      <c r="F734" s="2" t="n">
        <v>-2.8365E-009</v>
      </c>
      <c r="G734" s="4" t="n">
        <v>0</v>
      </c>
      <c r="H734" s="3" t="n">
        <v>274.406</v>
      </c>
    </row>
    <row r="735" customFormat="false" ht="15" hidden="false" customHeight="false" outlineLevel="0" collapsed="false">
      <c r="A735" s="1" t="n">
        <v>0.009128522</v>
      </c>
      <c r="B735" s="2" t="n">
        <v>7.32E-005</v>
      </c>
      <c r="C735" s="3" t="n">
        <v>185.053</v>
      </c>
      <c r="D735" s="3" t="n">
        <v>185.053</v>
      </c>
      <c r="E735" s="4" t="n">
        <v>0</v>
      </c>
      <c r="F735" s="2" t="n">
        <v>-2.8222E-009</v>
      </c>
      <c r="G735" s="4" t="n">
        <v>0</v>
      </c>
      <c r="H735" s="3" t="n">
        <v>274.357</v>
      </c>
    </row>
    <row r="736" customFormat="false" ht="15" hidden="false" customHeight="false" outlineLevel="0" collapsed="false">
      <c r="A736" s="1" t="n">
        <v>0.009128396</v>
      </c>
      <c r="B736" s="2" t="n">
        <v>7.33E-005</v>
      </c>
      <c r="C736" s="3" t="n">
        <v>184.874</v>
      </c>
      <c r="D736" s="3" t="n">
        <v>184.874</v>
      </c>
      <c r="E736" s="4" t="n">
        <v>0</v>
      </c>
      <c r="F736" s="2" t="n">
        <v>-2.8077E-009</v>
      </c>
      <c r="G736" s="4" t="n">
        <v>0</v>
      </c>
      <c r="H736" s="3" t="n">
        <v>274.309</v>
      </c>
    </row>
    <row r="737" customFormat="false" ht="15" hidden="false" customHeight="false" outlineLevel="0" collapsed="false">
      <c r="A737" s="1" t="n">
        <v>0.009128166</v>
      </c>
      <c r="B737" s="2" t="n">
        <v>7.34E-005</v>
      </c>
      <c r="C737" s="3" t="n">
        <v>184.692</v>
      </c>
      <c r="D737" s="3" t="n">
        <v>184.692</v>
      </c>
      <c r="E737" s="4" t="n">
        <v>0</v>
      </c>
      <c r="F737" s="2" t="n">
        <v>-2.7931E-009</v>
      </c>
      <c r="G737" s="4" t="n">
        <v>0</v>
      </c>
      <c r="H737" s="3" t="n">
        <v>274.261</v>
      </c>
    </row>
    <row r="738" customFormat="false" ht="15" hidden="false" customHeight="false" outlineLevel="0" collapsed="false">
      <c r="A738" s="1" t="n">
        <v>0.009127826</v>
      </c>
      <c r="B738" s="2" t="n">
        <v>7.35E-005</v>
      </c>
      <c r="C738" s="3" t="n">
        <v>184.509</v>
      </c>
      <c r="D738" s="3" t="n">
        <v>184.509</v>
      </c>
      <c r="E738" s="4" t="n">
        <v>0</v>
      </c>
      <c r="F738" s="2" t="n">
        <v>-2.7783E-009</v>
      </c>
      <c r="G738" s="4" t="n">
        <v>0</v>
      </c>
      <c r="H738" s="3" t="n">
        <v>274.214</v>
      </c>
    </row>
    <row r="739" customFormat="false" ht="15" hidden="false" customHeight="false" outlineLevel="0" collapsed="false">
      <c r="A739" s="1" t="n">
        <v>0.009127378</v>
      </c>
      <c r="B739" s="2" t="n">
        <v>7.36E-005</v>
      </c>
      <c r="C739" s="3" t="n">
        <v>184.325</v>
      </c>
      <c r="D739" s="3" t="n">
        <v>184.325</v>
      </c>
      <c r="E739" s="4" t="n">
        <v>0</v>
      </c>
      <c r="F739" s="2" t="n">
        <v>-2.7634E-009</v>
      </c>
      <c r="G739" s="4" t="n">
        <v>0</v>
      </c>
      <c r="H739" s="3" t="n">
        <v>274.115</v>
      </c>
    </row>
    <row r="740" customFormat="false" ht="15" hidden="false" customHeight="false" outlineLevel="0" collapsed="false">
      <c r="A740" s="1" t="n">
        <v>0.009126823</v>
      </c>
      <c r="B740" s="2" t="n">
        <v>7.37E-005</v>
      </c>
      <c r="C740" s="3" t="n">
        <v>184.138</v>
      </c>
      <c r="D740" s="3" t="n">
        <v>184.138</v>
      </c>
      <c r="E740" s="4" t="n">
        <v>0</v>
      </c>
      <c r="F740" s="2" t="n">
        <v>-2.7485E-009</v>
      </c>
      <c r="G740" s="4" t="n">
        <v>0</v>
      </c>
      <c r="H740" s="3" t="n">
        <v>273.977</v>
      </c>
    </row>
    <row r="741" customFormat="false" ht="15" hidden="false" customHeight="false" outlineLevel="0" collapsed="false">
      <c r="A741" s="1" t="n">
        <v>0.009126157</v>
      </c>
      <c r="B741" s="2" t="n">
        <v>7.38E-005</v>
      </c>
      <c r="C741" s="3" t="n">
        <v>183.951</v>
      </c>
      <c r="D741" s="3" t="n">
        <v>183.951</v>
      </c>
      <c r="E741" s="4" t="n">
        <v>0</v>
      </c>
      <c r="F741" s="2" t="n">
        <v>-2.7333E-009</v>
      </c>
      <c r="G741" s="4" t="n">
        <v>0</v>
      </c>
      <c r="H741" s="3" t="n">
        <v>273.839</v>
      </c>
    </row>
    <row r="742" customFormat="false" ht="15" hidden="false" customHeight="false" outlineLevel="0" collapsed="false">
      <c r="A742" s="1" t="n">
        <v>0.009125379</v>
      </c>
      <c r="B742" s="2" t="n">
        <v>7.39E-005</v>
      </c>
      <c r="C742" s="3" t="n">
        <v>183.761</v>
      </c>
      <c r="D742" s="3" t="n">
        <v>183.761</v>
      </c>
      <c r="E742" s="4" t="n">
        <v>0</v>
      </c>
      <c r="F742" s="2" t="n">
        <v>-2.7181E-009</v>
      </c>
      <c r="G742" s="4" t="n">
        <v>0</v>
      </c>
      <c r="H742" s="3" t="n">
        <v>273.703</v>
      </c>
    </row>
    <row r="743" customFormat="false" ht="15" hidden="false" customHeight="false" outlineLevel="0" collapsed="false">
      <c r="A743" s="1" t="n">
        <v>0.009124487</v>
      </c>
      <c r="B743" s="2" t="n">
        <v>7.4E-005</v>
      </c>
      <c r="C743" s="3" t="n">
        <v>183.569</v>
      </c>
      <c r="D743" s="3" t="n">
        <v>183.569</v>
      </c>
      <c r="E743" s="4" t="n">
        <v>0</v>
      </c>
      <c r="F743" s="2" t="n">
        <v>-2.7027E-009</v>
      </c>
      <c r="G743" s="4" t="n">
        <v>0</v>
      </c>
      <c r="H743" s="3" t="n">
        <v>273.568</v>
      </c>
    </row>
    <row r="744" customFormat="false" ht="15" hidden="false" customHeight="false" outlineLevel="0" collapsed="false">
      <c r="A744" s="1" t="n">
        <v>0.009123482</v>
      </c>
      <c r="B744" s="2" t="n">
        <v>7.41E-005</v>
      </c>
      <c r="C744" s="3" t="n">
        <v>183.376</v>
      </c>
      <c r="D744" s="3" t="n">
        <v>183.376</v>
      </c>
      <c r="E744" s="4" t="n">
        <v>0</v>
      </c>
      <c r="F744" s="2" t="n">
        <v>-2.6872E-009</v>
      </c>
      <c r="G744" s="4" t="n">
        <v>0</v>
      </c>
      <c r="H744" s="3" t="n">
        <v>273.434</v>
      </c>
    </row>
    <row r="745" customFormat="false" ht="15" hidden="false" customHeight="false" outlineLevel="0" collapsed="false">
      <c r="A745" s="1" t="n">
        <v>0.00912236</v>
      </c>
      <c r="B745" s="2" t="n">
        <v>7.42E-005</v>
      </c>
      <c r="C745" s="3" t="n">
        <v>183.181</v>
      </c>
      <c r="D745" s="3" t="n">
        <v>183.181</v>
      </c>
      <c r="E745" s="4" t="n">
        <v>0</v>
      </c>
      <c r="F745" s="2" t="n">
        <v>-2.6715E-009</v>
      </c>
      <c r="G745" s="4" t="n">
        <v>0</v>
      </c>
      <c r="H745" s="3" t="n">
        <v>273.301</v>
      </c>
    </row>
    <row r="746" customFormat="false" ht="15" hidden="false" customHeight="false" outlineLevel="0" collapsed="false">
      <c r="A746" s="1" t="n">
        <v>0.00912108</v>
      </c>
      <c r="B746" s="2" t="n">
        <v>7.43E-005</v>
      </c>
      <c r="C746" s="3" t="n">
        <v>182.984</v>
      </c>
      <c r="D746" s="3" t="n">
        <v>182.984</v>
      </c>
      <c r="E746" s="4" t="n">
        <v>0</v>
      </c>
      <c r="F746" s="2" t="n">
        <v>-2.6557E-009</v>
      </c>
      <c r="G746" s="4" t="n">
        <v>0</v>
      </c>
      <c r="H746" s="3" t="n">
        <v>273.218</v>
      </c>
    </row>
    <row r="747" customFormat="false" ht="15" hidden="false" customHeight="false" outlineLevel="0" collapsed="false">
      <c r="A747" s="1" t="n">
        <v>0.00911965</v>
      </c>
      <c r="B747" s="2" t="n">
        <v>7.44E-005</v>
      </c>
      <c r="C747" s="3" t="n">
        <v>182.784</v>
      </c>
      <c r="D747" s="3" t="n">
        <v>182.784</v>
      </c>
      <c r="E747" s="4" t="n">
        <v>0</v>
      </c>
      <c r="F747" s="2" t="n">
        <v>-2.6397E-009</v>
      </c>
      <c r="G747" s="4" t="n">
        <v>0</v>
      </c>
      <c r="H747" s="3" t="n">
        <v>273.175</v>
      </c>
    </row>
    <row r="748" customFormat="false" ht="15" hidden="false" customHeight="false" outlineLevel="0" collapsed="false">
      <c r="A748" s="1" t="n">
        <v>0.009118102</v>
      </c>
      <c r="B748" s="2" t="n">
        <v>7.45E-005</v>
      </c>
      <c r="C748" s="3" t="n">
        <v>182.582</v>
      </c>
      <c r="D748" s="3" t="n">
        <v>182.582</v>
      </c>
      <c r="E748" s="4" t="n">
        <v>0</v>
      </c>
      <c r="F748" s="2" t="n">
        <v>-2.6236E-009</v>
      </c>
      <c r="G748" s="4" t="n">
        <v>0</v>
      </c>
      <c r="H748" s="3" t="n">
        <v>273.132</v>
      </c>
    </row>
    <row r="749" customFormat="false" ht="15" hidden="false" customHeight="false" outlineLevel="0" collapsed="false">
      <c r="A749" s="1" t="n">
        <v>0.009116435</v>
      </c>
      <c r="B749" s="2" t="n">
        <v>7.46E-005</v>
      </c>
      <c r="C749" s="3" t="n">
        <v>182.379</v>
      </c>
      <c r="D749" s="3" t="n">
        <v>182.379</v>
      </c>
      <c r="E749" s="4" t="n">
        <v>0</v>
      </c>
      <c r="F749" s="2" t="n">
        <v>-2.6073E-009</v>
      </c>
      <c r="G749" s="4" t="n">
        <v>0</v>
      </c>
      <c r="H749" s="3" t="n">
        <v>273.09</v>
      </c>
    </row>
    <row r="750" customFormat="false" ht="15" hidden="false" customHeight="false" outlineLevel="0" collapsed="false">
      <c r="A750" s="1" t="n">
        <v>0.009114653</v>
      </c>
      <c r="B750" s="2" t="n">
        <v>7.47E-005</v>
      </c>
      <c r="C750" s="3" t="n">
        <v>182.173</v>
      </c>
      <c r="D750" s="3" t="n">
        <v>182.173</v>
      </c>
      <c r="E750" s="4" t="n">
        <v>0</v>
      </c>
      <c r="F750" s="2" t="n">
        <v>-2.5909E-009</v>
      </c>
      <c r="G750" s="4" t="n">
        <v>0</v>
      </c>
      <c r="H750" s="3" t="n">
        <v>273.048</v>
      </c>
    </row>
    <row r="751" customFormat="false" ht="15" hidden="false" customHeight="false" outlineLevel="0" collapsed="false">
      <c r="A751" s="1" t="n">
        <v>0.009112746</v>
      </c>
      <c r="B751" s="2" t="n">
        <v>7.48E-005</v>
      </c>
      <c r="C751" s="3" t="n">
        <v>181.966</v>
      </c>
      <c r="D751" s="3" t="n">
        <v>181.966</v>
      </c>
      <c r="E751" s="4" t="n">
        <v>0</v>
      </c>
      <c r="F751" s="2" t="n">
        <v>-2.5744E-009</v>
      </c>
      <c r="G751" s="4" t="n">
        <v>0</v>
      </c>
      <c r="H751" s="3" t="n">
        <v>273.006</v>
      </c>
    </row>
    <row r="752" customFormat="false" ht="15" hidden="false" customHeight="false" outlineLevel="0" collapsed="false">
      <c r="A752" s="1" t="n">
        <v>0.009110718</v>
      </c>
      <c r="B752" s="2" t="n">
        <v>7.49E-005</v>
      </c>
      <c r="C752" s="3" t="n">
        <v>181.757</v>
      </c>
      <c r="D752" s="3" t="n">
        <v>181.757</v>
      </c>
      <c r="E752" s="4" t="n">
        <v>0</v>
      </c>
      <c r="F752" s="2" t="n">
        <v>-2.5577E-009</v>
      </c>
      <c r="G752" s="4" t="n">
        <v>0</v>
      </c>
      <c r="H752" s="3" t="n">
        <v>272.964</v>
      </c>
    </row>
    <row r="753" customFormat="false" ht="15" hidden="false" customHeight="false" outlineLevel="0" collapsed="false">
      <c r="A753" s="1" t="n">
        <v>0.009108567</v>
      </c>
      <c r="B753" s="2" t="n">
        <v>7.5E-005</v>
      </c>
      <c r="C753" s="3" t="n">
        <v>181.546</v>
      </c>
      <c r="D753" s="3" t="n">
        <v>181.546</v>
      </c>
      <c r="E753" s="4" t="n">
        <v>0</v>
      </c>
      <c r="F753" s="2" t="n">
        <v>-2.5408E-009</v>
      </c>
      <c r="G753" s="4" t="n">
        <v>0</v>
      </c>
      <c r="H753" s="3" t="n">
        <v>272.923</v>
      </c>
    </row>
    <row r="754" customFormat="false" ht="15" hidden="false" customHeight="false" outlineLevel="0" collapsed="false">
      <c r="A754" s="1" t="n">
        <v>0.009106291</v>
      </c>
      <c r="B754" s="2" t="n">
        <v>7.51E-005</v>
      </c>
      <c r="C754" s="3" t="n">
        <v>181.333</v>
      </c>
      <c r="D754" s="3" t="n">
        <v>181.333</v>
      </c>
      <c r="E754" s="4" t="n">
        <v>0</v>
      </c>
      <c r="F754" s="2" t="n">
        <v>-2.5238E-009</v>
      </c>
      <c r="G754" s="4" t="n">
        <v>0</v>
      </c>
      <c r="H754" s="3" t="n">
        <v>272.881</v>
      </c>
    </row>
    <row r="755" customFormat="false" ht="15" hidden="false" customHeight="false" outlineLevel="0" collapsed="false">
      <c r="A755" s="1" t="n">
        <v>0.009103887</v>
      </c>
      <c r="B755" s="2" t="n">
        <v>7.52E-005</v>
      </c>
      <c r="C755" s="3" t="n">
        <v>181.118</v>
      </c>
      <c r="D755" s="3" t="n">
        <v>181.118</v>
      </c>
      <c r="E755" s="4" t="n">
        <v>0</v>
      </c>
      <c r="F755" s="2" t="n">
        <v>-2.5066E-009</v>
      </c>
      <c r="G755" s="4" t="n">
        <v>0</v>
      </c>
      <c r="H755" s="3" t="n">
        <v>272.84</v>
      </c>
    </row>
    <row r="756" customFormat="false" ht="15" hidden="false" customHeight="false" outlineLevel="0" collapsed="false">
      <c r="A756" s="1" t="n">
        <v>0.009101354</v>
      </c>
      <c r="B756" s="2" t="n">
        <v>7.53E-005</v>
      </c>
      <c r="C756" s="3" t="n">
        <v>180.901</v>
      </c>
      <c r="D756" s="3" t="n">
        <v>180.901</v>
      </c>
      <c r="E756" s="4" t="n">
        <v>0</v>
      </c>
      <c r="F756" s="2" t="n">
        <v>-2.4893E-009</v>
      </c>
      <c r="G756" s="4" t="n">
        <v>0</v>
      </c>
      <c r="H756" s="3" t="n">
        <v>272.799</v>
      </c>
    </row>
    <row r="757" customFormat="false" ht="15" hidden="false" customHeight="false" outlineLevel="0" collapsed="false">
      <c r="A757" s="1" t="n">
        <v>0.00909869</v>
      </c>
      <c r="B757" s="2" t="n">
        <v>7.54E-005</v>
      </c>
      <c r="C757" s="3" t="n">
        <v>180.682</v>
      </c>
      <c r="D757" s="3" t="n">
        <v>180.682</v>
      </c>
      <c r="E757" s="4" t="n">
        <v>0</v>
      </c>
      <c r="F757" s="2" t="n">
        <v>-2.4718E-009</v>
      </c>
      <c r="G757" s="4" t="n">
        <v>0</v>
      </c>
      <c r="H757" s="3" t="n">
        <v>272.759</v>
      </c>
    </row>
    <row r="758" customFormat="false" ht="15" hidden="false" customHeight="false" outlineLevel="0" collapsed="false">
      <c r="A758" s="1" t="n">
        <v>0.009098506</v>
      </c>
      <c r="B758" s="2" t="n">
        <v>7.5407E-005</v>
      </c>
      <c r="C758" s="3" t="n">
        <v>180.667</v>
      </c>
      <c r="D758" s="3" t="n">
        <v>180.667</v>
      </c>
      <c r="E758" s="4" t="n">
        <v>0</v>
      </c>
      <c r="F758" s="2" t="n">
        <v>-2.4707E-009</v>
      </c>
      <c r="G758" s="4" t="n">
        <v>0</v>
      </c>
      <c r="H758" s="3" t="n">
        <v>272.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3" activeCellId="0" sqref="B3:C1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9.56"/>
    <col collapsed="false" customWidth="true" hidden="false" outlineLevel="0" max="4" min="3" style="3" width="7.56"/>
    <col collapsed="false" customWidth="true" hidden="false" outlineLevel="0" max="5" min="5" style="4" width="6.56"/>
    <col collapsed="false" customWidth="true" hidden="false" outlineLevel="0" max="6" min="6" style="2" width="9.56"/>
    <col collapsed="false" customWidth="true" hidden="false" outlineLevel="0" max="7" min="7" style="4" width="4.56"/>
    <col collapsed="false" customWidth="true" hidden="false" outlineLevel="0" max="8" min="8" style="3" width="7.56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2" t="s">
        <v>5</v>
      </c>
      <c r="G1" s="4" t="s">
        <v>6</v>
      </c>
      <c r="H1" s="3" t="s">
        <v>7</v>
      </c>
    </row>
    <row r="2" customFormat="false" ht="15" hidden="false" customHeight="false" outlineLevel="0" collapsed="false">
      <c r="A2" s="1" t="s">
        <v>8</v>
      </c>
      <c r="B2" s="2" t="s">
        <v>9</v>
      </c>
      <c r="C2" s="3" t="s">
        <v>10</v>
      </c>
      <c r="D2" s="3" t="s">
        <v>10</v>
      </c>
      <c r="E2" s="4" t="s">
        <v>10</v>
      </c>
      <c r="F2" s="2" t="s">
        <v>11</v>
      </c>
      <c r="G2" s="4" t="s">
        <v>11</v>
      </c>
      <c r="H2" s="3" t="s">
        <v>12</v>
      </c>
    </row>
    <row r="3" customFormat="false" ht="15" hidden="false" customHeight="false" outlineLevel="0" collapsed="false">
      <c r="A3" s="1" t="n">
        <v>-0.000407036</v>
      </c>
      <c r="B3" s="2" t="n">
        <v>0</v>
      </c>
      <c r="C3" s="3" t="n">
        <v>0</v>
      </c>
      <c r="D3" s="3" t="n">
        <v>0</v>
      </c>
      <c r="E3" s="4" t="n">
        <v>0</v>
      </c>
      <c r="F3" s="2" t="n">
        <v>0</v>
      </c>
      <c r="G3" s="4" t="n">
        <v>0</v>
      </c>
      <c r="H3" s="3" t="n">
        <v>0</v>
      </c>
    </row>
    <row r="4" customFormat="false" ht="15" hidden="false" customHeight="false" outlineLevel="0" collapsed="false">
      <c r="A4" s="1" t="n">
        <v>-0.0004099</v>
      </c>
      <c r="B4" s="2" t="n">
        <v>1E-007</v>
      </c>
      <c r="C4" s="3" t="n">
        <v>12.98</v>
      </c>
      <c r="D4" s="3" t="n">
        <v>12.98</v>
      </c>
      <c r="E4" s="4" t="n">
        <v>0</v>
      </c>
      <c r="F4" s="2" t="n">
        <v>4.0649E-009</v>
      </c>
      <c r="G4" s="4" t="n">
        <v>0</v>
      </c>
      <c r="H4" s="3" t="n">
        <v>401.754</v>
      </c>
    </row>
    <row r="5" customFormat="false" ht="15" hidden="false" customHeight="false" outlineLevel="0" collapsed="false">
      <c r="A5" s="1" t="n">
        <v>-0.000412925</v>
      </c>
      <c r="B5" s="2" t="n">
        <v>2E-007</v>
      </c>
      <c r="C5" s="3" t="n">
        <v>25.789</v>
      </c>
      <c r="D5" s="3" t="n">
        <v>25.789</v>
      </c>
      <c r="E5" s="4" t="n">
        <v>0</v>
      </c>
      <c r="F5" s="2" t="n">
        <v>2.0465E-009</v>
      </c>
      <c r="G5" s="4" t="n">
        <v>0</v>
      </c>
      <c r="H5" s="3" t="n">
        <v>401.452</v>
      </c>
    </row>
    <row r="6" customFormat="false" ht="15" hidden="false" customHeight="false" outlineLevel="0" collapsed="false">
      <c r="A6" s="1" t="n">
        <v>-0.000416109</v>
      </c>
      <c r="B6" s="2" t="n">
        <v>3E-007</v>
      </c>
      <c r="C6" s="3" t="n">
        <v>38.427</v>
      </c>
      <c r="D6" s="3" t="n">
        <v>38.427</v>
      </c>
      <c r="E6" s="4" t="n">
        <v>0</v>
      </c>
      <c r="F6" s="2" t="n">
        <v>1.3716E-009</v>
      </c>
      <c r="G6" s="4" t="n">
        <v>0</v>
      </c>
      <c r="H6" s="3" t="n">
        <v>401.152</v>
      </c>
    </row>
    <row r="7" customFormat="false" ht="15" hidden="false" customHeight="false" outlineLevel="0" collapsed="false">
      <c r="A7" s="1" t="n">
        <v>-0.000419453</v>
      </c>
      <c r="B7" s="2" t="n">
        <v>4E-007</v>
      </c>
      <c r="C7" s="3" t="n">
        <v>50.896</v>
      </c>
      <c r="D7" s="3" t="n">
        <v>50.896</v>
      </c>
      <c r="E7" s="4" t="n">
        <v>0</v>
      </c>
      <c r="F7" s="2" t="n">
        <v>1.0323E-009</v>
      </c>
      <c r="G7" s="4" t="n">
        <v>0</v>
      </c>
      <c r="H7" s="3" t="n">
        <v>400.855</v>
      </c>
    </row>
    <row r="8" customFormat="false" ht="15" hidden="false" customHeight="false" outlineLevel="0" collapsed="false">
      <c r="A8" s="1" t="n">
        <v>-0.000422957</v>
      </c>
      <c r="B8" s="2" t="n">
        <v>5E-007</v>
      </c>
      <c r="C8" s="3" t="n">
        <v>63.195</v>
      </c>
      <c r="D8" s="3" t="n">
        <v>63.195</v>
      </c>
      <c r="E8" s="4" t="n">
        <v>0</v>
      </c>
      <c r="F8" s="2" t="n">
        <v>8.273E-010</v>
      </c>
      <c r="G8" s="4" t="n">
        <v>0</v>
      </c>
      <c r="H8" s="3" t="n">
        <v>400.561</v>
      </c>
    </row>
    <row r="9" customFormat="false" ht="15" hidden="false" customHeight="false" outlineLevel="0" collapsed="false">
      <c r="A9" s="1" t="n">
        <v>-0.000426621</v>
      </c>
      <c r="B9" s="2" t="n">
        <v>6E-007</v>
      </c>
      <c r="C9" s="3" t="n">
        <v>75.327</v>
      </c>
      <c r="D9" s="3" t="n">
        <v>75.327</v>
      </c>
      <c r="E9" s="4" t="n">
        <v>0</v>
      </c>
      <c r="F9" s="2" t="n">
        <v>6.893E-010</v>
      </c>
      <c r="G9" s="4" t="n">
        <v>0</v>
      </c>
      <c r="H9" s="3" t="n">
        <v>400.27</v>
      </c>
    </row>
    <row r="10" customFormat="false" ht="15" hidden="false" customHeight="false" outlineLevel="0" collapsed="false">
      <c r="A10" s="1" t="n">
        <v>-0.000430443</v>
      </c>
      <c r="B10" s="2" t="n">
        <v>7E-007</v>
      </c>
      <c r="C10" s="3" t="n">
        <v>87.291</v>
      </c>
      <c r="D10" s="3" t="n">
        <v>87.291</v>
      </c>
      <c r="E10" s="4" t="n">
        <v>0</v>
      </c>
      <c r="F10" s="2" t="n">
        <v>5.896E-010</v>
      </c>
      <c r="G10" s="4" t="n">
        <v>0</v>
      </c>
      <c r="H10" s="3" t="n">
        <v>399.982</v>
      </c>
    </row>
    <row r="11" customFormat="false" ht="15" hidden="false" customHeight="false" outlineLevel="0" collapsed="false">
      <c r="A11" s="1" t="n">
        <v>-0.000434426</v>
      </c>
      <c r="B11" s="2" t="n">
        <v>8E-007</v>
      </c>
      <c r="C11" s="3" t="n">
        <v>99.088</v>
      </c>
      <c r="D11" s="3" t="n">
        <v>99.088</v>
      </c>
      <c r="E11" s="4" t="n">
        <v>0</v>
      </c>
      <c r="F11" s="2" t="n">
        <v>5.138E-010</v>
      </c>
      <c r="G11" s="4" t="n">
        <v>0</v>
      </c>
      <c r="H11" s="3" t="n">
        <v>399.697</v>
      </c>
    </row>
    <row r="12" customFormat="false" ht="15" hidden="false" customHeight="false" outlineLevel="0" collapsed="false">
      <c r="A12" s="1" t="n">
        <v>-0.000438568</v>
      </c>
      <c r="B12" s="2" t="n">
        <v>9E-007</v>
      </c>
      <c r="C12" s="3" t="n">
        <v>110.718</v>
      </c>
      <c r="D12" s="3" t="n">
        <v>110.718</v>
      </c>
      <c r="E12" s="4" t="n">
        <v>0</v>
      </c>
      <c r="F12" s="2" t="n">
        <v>4.538E-010</v>
      </c>
      <c r="G12" s="4" t="n">
        <v>0</v>
      </c>
      <c r="H12" s="3" t="n">
        <v>399.412</v>
      </c>
    </row>
    <row r="13" customFormat="false" ht="15" hidden="false" customHeight="false" outlineLevel="0" collapsed="false">
      <c r="A13" s="1" t="n">
        <v>-0.000442874</v>
      </c>
      <c r="B13" s="2" t="n">
        <v>1E-006</v>
      </c>
      <c r="C13" s="3" t="n">
        <v>122.184</v>
      </c>
      <c r="D13" s="3" t="n">
        <v>122.184</v>
      </c>
      <c r="E13" s="4" t="n">
        <v>0</v>
      </c>
      <c r="F13" s="2" t="n">
        <v>4.049E-010</v>
      </c>
      <c r="G13" s="4" t="n">
        <v>0</v>
      </c>
      <c r="H13" s="3" t="n">
        <v>399.062</v>
      </c>
    </row>
    <row r="14" customFormat="false" ht="15" hidden="false" customHeight="false" outlineLevel="0" collapsed="false">
      <c r="A14" s="1" t="n">
        <v>-0.00044734</v>
      </c>
      <c r="B14" s="2" t="n">
        <v>1.1E-006</v>
      </c>
      <c r="C14" s="3" t="n">
        <v>133.484</v>
      </c>
      <c r="D14" s="3" t="n">
        <v>133.484</v>
      </c>
      <c r="E14" s="4" t="n">
        <v>0</v>
      </c>
      <c r="F14" s="2" t="n">
        <v>3.64E-010</v>
      </c>
      <c r="G14" s="4" t="n">
        <v>0</v>
      </c>
      <c r="H14" s="3" t="n">
        <v>398.715</v>
      </c>
    </row>
    <row r="15" customFormat="false" ht="15" hidden="false" customHeight="false" outlineLevel="0" collapsed="false">
      <c r="A15" s="1" t="n">
        <v>-0.000451966</v>
      </c>
      <c r="B15" s="2" t="n">
        <v>1.2E-006</v>
      </c>
      <c r="C15" s="3" t="n">
        <v>144.62</v>
      </c>
      <c r="D15" s="3" t="n">
        <v>144.62</v>
      </c>
      <c r="E15" s="4" t="n">
        <v>0</v>
      </c>
      <c r="F15" s="2" t="n">
        <v>3.291E-010</v>
      </c>
      <c r="G15" s="4" t="n">
        <v>0</v>
      </c>
      <c r="H15" s="3" t="n">
        <v>398.37</v>
      </c>
    </row>
    <row r="16" customFormat="false" ht="15" hidden="false" customHeight="false" outlineLevel="0" collapsed="false">
      <c r="A16" s="1" t="n">
        <v>-0.000456747</v>
      </c>
      <c r="B16" s="2" t="n">
        <v>1.3E-006</v>
      </c>
      <c r="C16" s="3" t="n">
        <v>155.588</v>
      </c>
      <c r="D16" s="3" t="n">
        <v>155.588</v>
      </c>
      <c r="E16" s="4" t="n">
        <v>0</v>
      </c>
      <c r="F16" s="2" t="n">
        <v>2.987E-010</v>
      </c>
      <c r="G16" s="4" t="n">
        <v>0</v>
      </c>
      <c r="H16" s="3" t="n">
        <v>398.023</v>
      </c>
    </row>
    <row r="17" customFormat="false" ht="15" hidden="false" customHeight="false" outlineLevel="0" collapsed="false">
      <c r="A17" s="1" t="n">
        <v>-0.000461091</v>
      </c>
      <c r="B17" s="2" t="n">
        <v>1.4E-006</v>
      </c>
      <c r="C17" s="3" t="n">
        <v>165.83</v>
      </c>
      <c r="D17" s="3" t="n">
        <v>165.83</v>
      </c>
      <c r="E17" s="4" t="n">
        <v>0</v>
      </c>
      <c r="F17" s="2" t="n">
        <v>2.726E-010</v>
      </c>
      <c r="G17" s="4" t="n">
        <v>0</v>
      </c>
      <c r="H17" s="3" t="n">
        <v>397.251</v>
      </c>
    </row>
    <row r="18" customFormat="false" ht="15" hidden="false" customHeight="false" outlineLevel="0" collapsed="false">
      <c r="A18" s="1" t="n">
        <v>-0.000464661</v>
      </c>
      <c r="B18" s="2" t="n">
        <v>1.5E-006</v>
      </c>
      <c r="C18" s="3" t="n">
        <v>175.098</v>
      </c>
      <c r="D18" s="3" t="n">
        <v>175.098</v>
      </c>
      <c r="E18" s="4" t="n">
        <v>0</v>
      </c>
      <c r="F18" s="2" t="n">
        <v>2.499E-010</v>
      </c>
      <c r="G18" s="4" t="n">
        <v>0</v>
      </c>
      <c r="H18" s="3" t="n">
        <v>395.998</v>
      </c>
    </row>
    <row r="19" customFormat="false" ht="15" hidden="false" customHeight="false" outlineLevel="0" collapsed="false">
      <c r="A19" s="1" t="n">
        <v>-0.000467652</v>
      </c>
      <c r="B19" s="2" t="n">
        <v>1.6E-006</v>
      </c>
      <c r="C19" s="3" t="n">
        <v>183.629</v>
      </c>
      <c r="D19" s="3" t="n">
        <v>183.629</v>
      </c>
      <c r="E19" s="4" t="n">
        <v>0</v>
      </c>
      <c r="F19" s="2" t="n">
        <v>2.3E-010</v>
      </c>
      <c r="G19" s="4" t="n">
        <v>0</v>
      </c>
      <c r="H19" s="3" t="n">
        <v>394.535</v>
      </c>
    </row>
    <row r="20" customFormat="false" ht="15" hidden="false" customHeight="false" outlineLevel="0" collapsed="false">
      <c r="A20" s="1" t="n">
        <v>-0.000470098</v>
      </c>
      <c r="B20" s="2" t="n">
        <v>1.7E-006</v>
      </c>
      <c r="C20" s="3" t="n">
        <v>191.509</v>
      </c>
      <c r="D20" s="3" t="n">
        <v>191.509</v>
      </c>
      <c r="E20" s="4" t="n">
        <v>0</v>
      </c>
      <c r="F20" s="2" t="n">
        <v>2.517E-010</v>
      </c>
      <c r="G20" s="4" t="n">
        <v>0</v>
      </c>
      <c r="H20" s="3" t="n">
        <v>392.969</v>
      </c>
    </row>
    <row r="21" customFormat="false" ht="15" hidden="false" customHeight="false" outlineLevel="0" collapsed="false">
      <c r="A21" s="1" t="n">
        <v>-0.000471997</v>
      </c>
      <c r="B21" s="2" t="n">
        <v>1.8E-006</v>
      </c>
      <c r="C21" s="3" t="n">
        <v>198.781</v>
      </c>
      <c r="D21" s="3" t="n">
        <v>198.781</v>
      </c>
      <c r="E21" s="4" t="n">
        <v>0</v>
      </c>
      <c r="F21" s="2" t="n">
        <v>2.285E-010</v>
      </c>
      <c r="G21" s="4" t="n">
        <v>0</v>
      </c>
      <c r="H21" s="3" t="n">
        <v>391.366</v>
      </c>
    </row>
    <row r="22" customFormat="false" ht="15" hidden="false" customHeight="false" outlineLevel="0" collapsed="false">
      <c r="A22" s="1" t="n">
        <v>-0.000473401</v>
      </c>
      <c r="B22" s="2" t="n">
        <v>1.9E-006</v>
      </c>
      <c r="C22" s="3" t="n">
        <v>205.528</v>
      </c>
      <c r="D22" s="3" t="n">
        <v>205.528</v>
      </c>
      <c r="E22" s="4" t="n">
        <v>0</v>
      </c>
      <c r="F22" s="2" t="n">
        <v>1.762E-010</v>
      </c>
      <c r="G22" s="4" t="n">
        <v>0</v>
      </c>
      <c r="H22" s="3" t="n">
        <v>389.673</v>
      </c>
    </row>
    <row r="23" customFormat="false" ht="15" hidden="false" customHeight="false" outlineLevel="0" collapsed="false">
      <c r="A23" s="1" t="n">
        <v>-0.000474359</v>
      </c>
      <c r="B23" s="2" t="n">
        <v>2E-006</v>
      </c>
      <c r="C23" s="3" t="n">
        <v>211.814</v>
      </c>
      <c r="D23" s="3" t="n">
        <v>211.814</v>
      </c>
      <c r="E23" s="4" t="n">
        <v>0</v>
      </c>
      <c r="F23" s="2" t="n">
        <v>1.394E-010</v>
      </c>
      <c r="G23" s="4" t="n">
        <v>0</v>
      </c>
      <c r="H23" s="3" t="n">
        <v>388</v>
      </c>
    </row>
    <row r="24" customFormat="false" ht="15" hidden="false" customHeight="false" outlineLevel="0" collapsed="false">
      <c r="A24" s="1" t="n">
        <v>-0.00047491</v>
      </c>
      <c r="B24" s="2" t="n">
        <v>2.1E-006</v>
      </c>
      <c r="C24" s="3" t="n">
        <v>217.695</v>
      </c>
      <c r="D24" s="3" t="n">
        <v>217.695</v>
      </c>
      <c r="E24" s="4" t="n">
        <v>0</v>
      </c>
      <c r="F24" s="2" t="n">
        <v>1.168E-010</v>
      </c>
      <c r="G24" s="4" t="n">
        <v>0</v>
      </c>
      <c r="H24" s="3" t="n">
        <v>386.387</v>
      </c>
    </row>
    <row r="25" customFormat="false" ht="15" hidden="false" customHeight="false" outlineLevel="0" collapsed="false">
      <c r="A25" s="1" t="n">
        <v>-0.000475093</v>
      </c>
      <c r="B25" s="2" t="n">
        <v>2.2E-006</v>
      </c>
      <c r="C25" s="3" t="n">
        <v>223.218</v>
      </c>
      <c r="D25" s="3" t="n">
        <v>223.218</v>
      </c>
      <c r="E25" s="4" t="n">
        <v>0</v>
      </c>
      <c r="F25" s="2" t="n">
        <v>9.49E-011</v>
      </c>
      <c r="G25" s="4" t="n">
        <v>0</v>
      </c>
      <c r="H25" s="3" t="n">
        <v>384.853</v>
      </c>
    </row>
    <row r="26" customFormat="false" ht="15" hidden="false" customHeight="false" outlineLevel="0" collapsed="false">
      <c r="A26" s="1" t="n">
        <v>-0.000474939</v>
      </c>
      <c r="B26" s="2" t="n">
        <v>2.3E-006</v>
      </c>
      <c r="C26" s="3" t="n">
        <v>228.422</v>
      </c>
      <c r="D26" s="3" t="n">
        <v>228.422</v>
      </c>
      <c r="E26" s="4" t="n">
        <v>0</v>
      </c>
      <c r="F26" s="2" t="n">
        <v>7.35E-011</v>
      </c>
      <c r="G26" s="4" t="n">
        <v>0</v>
      </c>
      <c r="H26" s="3" t="n">
        <v>383.404</v>
      </c>
    </row>
    <row r="27" customFormat="false" ht="15" hidden="false" customHeight="false" outlineLevel="0" collapsed="false">
      <c r="A27" s="1" t="n">
        <v>-0.000474475</v>
      </c>
      <c r="B27" s="2" t="n">
        <v>2.4E-006</v>
      </c>
      <c r="C27" s="3" t="n">
        <v>233.34</v>
      </c>
      <c r="D27" s="3" t="n">
        <v>233.34</v>
      </c>
      <c r="E27" s="4" t="n">
        <v>0</v>
      </c>
      <c r="F27" s="2" t="n">
        <v>5.32E-011</v>
      </c>
      <c r="G27" s="4" t="n">
        <v>0</v>
      </c>
      <c r="H27" s="3" t="n">
        <v>382.043</v>
      </c>
    </row>
    <row r="28" customFormat="false" ht="15" hidden="false" customHeight="false" outlineLevel="0" collapsed="false">
      <c r="A28" s="1" t="n">
        <v>-0.00047373</v>
      </c>
      <c r="B28" s="2" t="n">
        <v>2.5E-006</v>
      </c>
      <c r="C28" s="3" t="n">
        <v>238</v>
      </c>
      <c r="D28" s="3" t="n">
        <v>238</v>
      </c>
      <c r="E28" s="4" t="n">
        <v>0</v>
      </c>
      <c r="F28" s="2" t="n">
        <v>5.33E-011</v>
      </c>
      <c r="G28" s="4" t="n">
        <v>0</v>
      </c>
      <c r="H28" s="3" t="n">
        <v>380.649</v>
      </c>
    </row>
    <row r="29" customFormat="false" ht="15" hidden="false" customHeight="false" outlineLevel="0" collapsed="false">
      <c r="A29" s="1" t="n">
        <v>-0.000472725</v>
      </c>
      <c r="B29" s="2" t="n">
        <v>2.6E-006</v>
      </c>
      <c r="C29" s="3" t="n">
        <v>242.428</v>
      </c>
      <c r="D29" s="3" t="n">
        <v>242.428</v>
      </c>
      <c r="E29" s="4" t="n">
        <v>0</v>
      </c>
      <c r="F29" s="2" t="n">
        <v>4.75E-011</v>
      </c>
      <c r="G29" s="4" t="n">
        <v>0</v>
      </c>
      <c r="H29" s="3" t="n">
        <v>379.299</v>
      </c>
    </row>
    <row r="30" customFormat="false" ht="15" hidden="false" customHeight="false" outlineLevel="0" collapsed="false">
      <c r="A30" s="1" t="n">
        <v>-0.000471481</v>
      </c>
      <c r="B30" s="2" t="n">
        <v>2.7E-006</v>
      </c>
      <c r="C30" s="3" t="n">
        <v>246.644</v>
      </c>
      <c r="D30" s="3" t="n">
        <v>246.644</v>
      </c>
      <c r="E30" s="4" t="n">
        <v>0</v>
      </c>
      <c r="F30" s="2" t="n">
        <v>3.42E-011</v>
      </c>
      <c r="G30" s="4" t="n">
        <v>0</v>
      </c>
      <c r="H30" s="3" t="n">
        <v>378.032</v>
      </c>
    </row>
    <row r="31" customFormat="false" ht="15" hidden="false" customHeight="false" outlineLevel="0" collapsed="false">
      <c r="A31" s="1" t="n">
        <v>-0.000470018</v>
      </c>
      <c r="B31" s="2" t="n">
        <v>2.8E-006</v>
      </c>
      <c r="C31" s="3" t="n">
        <v>250.668</v>
      </c>
      <c r="D31" s="3" t="n">
        <v>250.668</v>
      </c>
      <c r="E31" s="4" t="n">
        <v>0</v>
      </c>
      <c r="F31" s="2" t="n">
        <v>3.66E-011</v>
      </c>
      <c r="G31" s="4" t="n">
        <v>0</v>
      </c>
      <c r="H31" s="3" t="n">
        <v>376.845</v>
      </c>
    </row>
    <row r="32" customFormat="false" ht="15" hidden="false" customHeight="false" outlineLevel="0" collapsed="false">
      <c r="A32" s="1" t="n">
        <v>-0.000468352</v>
      </c>
      <c r="B32" s="2" t="n">
        <v>2.9E-006</v>
      </c>
      <c r="C32" s="3" t="n">
        <v>254.515</v>
      </c>
      <c r="D32" s="3" t="n">
        <v>254.515</v>
      </c>
      <c r="E32" s="4" t="n">
        <v>0</v>
      </c>
      <c r="F32" s="2" t="n">
        <v>3.91E-011</v>
      </c>
      <c r="G32" s="4" t="n">
        <v>0</v>
      </c>
      <c r="H32" s="3" t="n">
        <v>375.735</v>
      </c>
    </row>
    <row r="33" customFormat="false" ht="15" hidden="false" customHeight="false" outlineLevel="0" collapsed="false">
      <c r="A33" s="1" t="n">
        <v>-0.000466501</v>
      </c>
      <c r="B33" s="2" t="n">
        <v>3E-006</v>
      </c>
      <c r="C33" s="3" t="n">
        <v>258.201</v>
      </c>
      <c r="D33" s="3" t="n">
        <v>258.201</v>
      </c>
      <c r="E33" s="4" t="n">
        <v>0</v>
      </c>
      <c r="F33" s="2" t="n">
        <v>3.12E-011</v>
      </c>
      <c r="G33" s="4" t="n">
        <v>0</v>
      </c>
      <c r="H33" s="3" t="n">
        <v>374.7</v>
      </c>
    </row>
    <row r="34" customFormat="false" ht="15" hidden="false" customHeight="false" outlineLevel="0" collapsed="false">
      <c r="A34" s="1" t="n">
        <v>-0.000464479</v>
      </c>
      <c r="B34" s="2" t="n">
        <v>3.1E-006</v>
      </c>
      <c r="C34" s="3" t="n">
        <v>261.736</v>
      </c>
      <c r="D34" s="3" t="n">
        <v>261.736</v>
      </c>
      <c r="E34" s="4" t="n">
        <v>0</v>
      </c>
      <c r="F34" s="2" t="n">
        <v>2.34E-011</v>
      </c>
      <c r="G34" s="4" t="n">
        <v>0</v>
      </c>
      <c r="H34" s="3" t="n">
        <v>373.676</v>
      </c>
    </row>
    <row r="35" customFormat="false" ht="15" hidden="false" customHeight="false" outlineLevel="0" collapsed="false">
      <c r="A35" s="1" t="n">
        <v>-0.000462299</v>
      </c>
      <c r="B35" s="2" t="n">
        <v>3.2E-006</v>
      </c>
      <c r="C35" s="3" t="n">
        <v>265.135</v>
      </c>
      <c r="D35" s="3" t="n">
        <v>265.135</v>
      </c>
      <c r="E35" s="4" t="n">
        <v>0</v>
      </c>
      <c r="F35" s="2" t="n">
        <v>1.56E-011</v>
      </c>
      <c r="G35" s="4" t="n">
        <v>0</v>
      </c>
      <c r="H35" s="3" t="n">
        <v>372.623</v>
      </c>
    </row>
    <row r="36" customFormat="false" ht="15" hidden="false" customHeight="false" outlineLevel="0" collapsed="false">
      <c r="A36" s="1" t="n">
        <v>-0.000459972</v>
      </c>
      <c r="B36" s="2" t="n">
        <v>3.3E-006</v>
      </c>
      <c r="C36" s="3" t="n">
        <v>268.404</v>
      </c>
      <c r="D36" s="3" t="n">
        <v>268.404</v>
      </c>
      <c r="E36" s="4" t="n">
        <v>0</v>
      </c>
      <c r="F36" s="2" t="n">
        <v>7.7E-012</v>
      </c>
      <c r="G36" s="4" t="n">
        <v>0</v>
      </c>
      <c r="H36" s="3" t="n">
        <v>371.632</v>
      </c>
    </row>
    <row r="37" customFormat="false" ht="15" hidden="false" customHeight="false" outlineLevel="0" collapsed="false">
      <c r="A37" s="1" t="n">
        <v>-0.000457511</v>
      </c>
      <c r="B37" s="2" t="n">
        <v>3.4E-006</v>
      </c>
      <c r="C37" s="3" t="n">
        <v>271.556</v>
      </c>
      <c r="D37" s="3" t="n">
        <v>271.556</v>
      </c>
      <c r="E37" s="4" t="n">
        <v>0</v>
      </c>
      <c r="F37" s="2" t="n">
        <v>-1E-013</v>
      </c>
      <c r="G37" s="4" t="n">
        <v>0</v>
      </c>
      <c r="H37" s="3" t="n">
        <v>370.7</v>
      </c>
    </row>
    <row r="38" customFormat="false" ht="15" hidden="false" customHeight="false" outlineLevel="0" collapsed="false">
      <c r="A38" s="1" t="n">
        <v>-0.000454927</v>
      </c>
      <c r="B38" s="2" t="n">
        <v>3.5E-006</v>
      </c>
      <c r="C38" s="3" t="n">
        <v>274.596</v>
      </c>
      <c r="D38" s="3" t="n">
        <v>274.596</v>
      </c>
      <c r="E38" s="4" t="n">
        <v>0</v>
      </c>
      <c r="F38" s="2" t="n">
        <v>-7.9E-012</v>
      </c>
      <c r="G38" s="4" t="n">
        <v>0</v>
      </c>
      <c r="H38" s="3" t="n">
        <v>369.824</v>
      </c>
    </row>
    <row r="39" customFormat="false" ht="15" hidden="false" customHeight="false" outlineLevel="0" collapsed="false">
      <c r="A39" s="1" t="n">
        <v>-0.000452231</v>
      </c>
      <c r="B39" s="2" t="n">
        <v>3.6E-006</v>
      </c>
      <c r="C39" s="3" t="n">
        <v>277.533</v>
      </c>
      <c r="D39" s="3" t="n">
        <v>277.533</v>
      </c>
      <c r="E39" s="4" t="n">
        <v>0</v>
      </c>
      <c r="F39" s="2" t="n">
        <v>-1.58E-011</v>
      </c>
      <c r="G39" s="4" t="n">
        <v>0</v>
      </c>
      <c r="H39" s="3" t="n">
        <v>369.001</v>
      </c>
    </row>
    <row r="40" customFormat="false" ht="15" hidden="false" customHeight="false" outlineLevel="0" collapsed="false">
      <c r="A40" s="1" t="n">
        <v>-0.000449431</v>
      </c>
      <c r="B40" s="2" t="n">
        <v>3.7E-006</v>
      </c>
      <c r="C40" s="3" t="n">
        <v>280.373</v>
      </c>
      <c r="D40" s="3" t="n">
        <v>280.373</v>
      </c>
      <c r="E40" s="4" t="n">
        <v>0</v>
      </c>
      <c r="F40" s="2" t="n">
        <v>-2.37E-011</v>
      </c>
      <c r="G40" s="4" t="n">
        <v>0</v>
      </c>
      <c r="H40" s="3" t="n">
        <v>368.23</v>
      </c>
    </row>
    <row r="41" customFormat="false" ht="15" hidden="false" customHeight="false" outlineLevel="0" collapsed="false">
      <c r="A41" s="1" t="n">
        <v>-0.000446536</v>
      </c>
      <c r="B41" s="2" t="n">
        <v>3.8E-006</v>
      </c>
      <c r="C41" s="3" t="n">
        <v>283.121</v>
      </c>
      <c r="D41" s="3" t="n">
        <v>283.121</v>
      </c>
      <c r="E41" s="4" t="n">
        <v>0</v>
      </c>
      <c r="F41" s="2" t="n">
        <v>-3.16E-011</v>
      </c>
      <c r="G41" s="4" t="n">
        <v>0</v>
      </c>
      <c r="H41" s="3" t="n">
        <v>367.505</v>
      </c>
    </row>
    <row r="42" customFormat="false" ht="15" hidden="false" customHeight="false" outlineLevel="0" collapsed="false">
      <c r="A42" s="1" t="n">
        <v>-0.000443555</v>
      </c>
      <c r="B42" s="2" t="n">
        <v>3.9E-006</v>
      </c>
      <c r="C42" s="3" t="n">
        <v>285.785</v>
      </c>
      <c r="D42" s="3" t="n">
        <v>285.785</v>
      </c>
      <c r="E42" s="4" t="n">
        <v>0</v>
      </c>
      <c r="F42" s="2" t="n">
        <v>-3.95E-011</v>
      </c>
      <c r="G42" s="4" t="n">
        <v>0</v>
      </c>
      <c r="H42" s="3" t="n">
        <v>366.761</v>
      </c>
    </row>
    <row r="43" customFormat="false" ht="15" hidden="false" customHeight="false" outlineLevel="0" collapsed="false">
      <c r="A43" s="1" t="n">
        <v>-0.000440494</v>
      </c>
      <c r="B43" s="2" t="n">
        <v>4E-006</v>
      </c>
      <c r="C43" s="3" t="n">
        <v>288.367</v>
      </c>
      <c r="D43" s="3" t="n">
        <v>288.367</v>
      </c>
      <c r="E43" s="4" t="n">
        <v>0</v>
      </c>
      <c r="F43" s="2" t="n">
        <v>-4.75E-011</v>
      </c>
      <c r="G43" s="4" t="n">
        <v>0</v>
      </c>
      <c r="H43" s="3" t="n">
        <v>365.99</v>
      </c>
    </row>
    <row r="44" customFormat="false" ht="15" hidden="false" customHeight="false" outlineLevel="0" collapsed="false">
      <c r="A44" s="1" t="n">
        <v>-0.000437362</v>
      </c>
      <c r="B44" s="2" t="n">
        <v>4.1E-006</v>
      </c>
      <c r="C44" s="3" t="n">
        <v>290.873</v>
      </c>
      <c r="D44" s="3" t="n">
        <v>290.873</v>
      </c>
      <c r="E44" s="4" t="n">
        <v>0</v>
      </c>
      <c r="F44" s="2" t="n">
        <v>-5.55E-011</v>
      </c>
      <c r="G44" s="4" t="n">
        <v>0</v>
      </c>
      <c r="H44" s="3" t="n">
        <v>365.258</v>
      </c>
    </row>
    <row r="45" customFormat="false" ht="15" hidden="false" customHeight="false" outlineLevel="0" collapsed="false">
      <c r="A45" s="1" t="n">
        <v>-0.000434165</v>
      </c>
      <c r="B45" s="2" t="n">
        <v>4.2E-006</v>
      </c>
      <c r="C45" s="3" t="n">
        <v>293.307</v>
      </c>
      <c r="D45" s="3" t="n">
        <v>293.307</v>
      </c>
      <c r="E45" s="4" t="n">
        <v>0</v>
      </c>
      <c r="F45" s="2" t="n">
        <v>-6.36E-011</v>
      </c>
      <c r="G45" s="4" t="n">
        <v>0</v>
      </c>
      <c r="H45" s="3" t="n">
        <v>364.563</v>
      </c>
    </row>
    <row r="46" customFormat="false" ht="15" hidden="false" customHeight="false" outlineLevel="0" collapsed="false">
      <c r="A46" s="1" t="n">
        <v>-0.00043091</v>
      </c>
      <c r="B46" s="2" t="n">
        <v>4.3E-006</v>
      </c>
      <c r="C46" s="3" t="n">
        <v>295.673</v>
      </c>
      <c r="D46" s="3" t="n">
        <v>295.673</v>
      </c>
      <c r="E46" s="4" t="n">
        <v>0</v>
      </c>
      <c r="F46" s="2" t="n">
        <v>-7.17E-011</v>
      </c>
      <c r="G46" s="4" t="n">
        <v>0</v>
      </c>
      <c r="H46" s="3" t="n">
        <v>363.904</v>
      </c>
    </row>
    <row r="47" customFormat="false" ht="15" hidden="false" customHeight="false" outlineLevel="0" collapsed="false">
      <c r="A47" s="1" t="n">
        <v>-0.000427602</v>
      </c>
      <c r="B47" s="2" t="n">
        <v>4.4E-006</v>
      </c>
      <c r="C47" s="3" t="n">
        <v>297.972</v>
      </c>
      <c r="D47" s="3" t="n">
        <v>297.972</v>
      </c>
      <c r="E47" s="4" t="n">
        <v>0</v>
      </c>
      <c r="F47" s="2" t="n">
        <v>-7.99E-011</v>
      </c>
      <c r="G47" s="4" t="n">
        <v>0</v>
      </c>
      <c r="H47" s="3" t="n">
        <v>363.278</v>
      </c>
    </row>
    <row r="48" customFormat="false" ht="15" hidden="false" customHeight="false" outlineLevel="0" collapsed="false">
      <c r="A48" s="1" t="n">
        <v>-0.000424248</v>
      </c>
      <c r="B48" s="2" t="n">
        <v>4.5E-006</v>
      </c>
      <c r="C48" s="3" t="n">
        <v>300.21</v>
      </c>
      <c r="D48" s="3" t="n">
        <v>300.21</v>
      </c>
      <c r="E48" s="4" t="n">
        <v>0</v>
      </c>
      <c r="F48" s="2" t="n">
        <v>-8.81E-011</v>
      </c>
      <c r="G48" s="4" t="n">
        <v>0</v>
      </c>
      <c r="H48" s="3" t="n">
        <v>362.683</v>
      </c>
    </row>
    <row r="49" customFormat="false" ht="15" hidden="false" customHeight="false" outlineLevel="0" collapsed="false">
      <c r="A49" s="1" t="n">
        <v>-0.000420853</v>
      </c>
      <c r="B49" s="2" t="n">
        <v>4.6E-006</v>
      </c>
      <c r="C49" s="3" t="n">
        <v>302.389</v>
      </c>
      <c r="D49" s="3" t="n">
        <v>302.389</v>
      </c>
      <c r="E49" s="4" t="n">
        <v>0</v>
      </c>
      <c r="F49" s="2" t="n">
        <v>-9.64E-011</v>
      </c>
      <c r="G49" s="4" t="n">
        <v>0</v>
      </c>
      <c r="H49" s="3" t="n">
        <v>362.117</v>
      </c>
    </row>
    <row r="50" customFormat="false" ht="15" hidden="false" customHeight="false" outlineLevel="0" collapsed="false">
      <c r="A50" s="1" t="n">
        <v>-0.000417423</v>
      </c>
      <c r="B50" s="2" t="n">
        <v>4.7E-006</v>
      </c>
      <c r="C50" s="3" t="n">
        <v>304.512</v>
      </c>
      <c r="D50" s="3" t="n">
        <v>304.512</v>
      </c>
      <c r="E50" s="4" t="n">
        <v>0</v>
      </c>
      <c r="F50" s="2" t="n">
        <v>-1.048E-010</v>
      </c>
      <c r="G50" s="4" t="n">
        <v>0</v>
      </c>
      <c r="H50" s="3" t="n">
        <v>361.579</v>
      </c>
    </row>
    <row r="51" customFormat="false" ht="15" hidden="false" customHeight="false" outlineLevel="0" collapsed="false">
      <c r="A51" s="1" t="n">
        <v>-0.000413962</v>
      </c>
      <c r="B51" s="2" t="n">
        <v>4.8E-006</v>
      </c>
      <c r="C51" s="3" t="n">
        <v>306.58</v>
      </c>
      <c r="D51" s="3" t="n">
        <v>306.58</v>
      </c>
      <c r="E51" s="4" t="n">
        <v>0</v>
      </c>
      <c r="F51" s="2" t="n">
        <v>-1.132E-010</v>
      </c>
      <c r="G51" s="4" t="n">
        <v>0</v>
      </c>
      <c r="H51" s="3" t="n">
        <v>361.067</v>
      </c>
    </row>
    <row r="52" customFormat="false" ht="15" hidden="false" customHeight="false" outlineLevel="0" collapsed="false">
      <c r="A52" s="1" t="n">
        <v>-0.000410477</v>
      </c>
      <c r="B52" s="2" t="n">
        <v>4.9E-006</v>
      </c>
      <c r="C52" s="3" t="n">
        <v>308.596</v>
      </c>
      <c r="D52" s="3" t="n">
        <v>308.596</v>
      </c>
      <c r="E52" s="4" t="n">
        <v>0</v>
      </c>
      <c r="F52" s="2" t="n">
        <v>-1.217E-010</v>
      </c>
      <c r="G52" s="4" t="n">
        <v>0</v>
      </c>
      <c r="H52" s="3" t="n">
        <v>360.579</v>
      </c>
    </row>
    <row r="53" customFormat="false" ht="15" hidden="false" customHeight="false" outlineLevel="0" collapsed="false">
      <c r="A53" s="1" t="n">
        <v>-0.000406971</v>
      </c>
      <c r="B53" s="2" t="n">
        <v>5E-006</v>
      </c>
      <c r="C53" s="3" t="n">
        <v>310.564</v>
      </c>
      <c r="D53" s="3" t="n">
        <v>310.564</v>
      </c>
      <c r="E53" s="4" t="n">
        <v>0</v>
      </c>
      <c r="F53" s="2" t="n">
        <v>-1.303E-010</v>
      </c>
      <c r="G53" s="4" t="n">
        <v>0</v>
      </c>
      <c r="H53" s="3" t="n">
        <v>360.078</v>
      </c>
    </row>
    <row r="54" customFormat="false" ht="15" hidden="false" customHeight="false" outlineLevel="0" collapsed="false">
      <c r="A54" s="1" t="n">
        <v>-0.000403449</v>
      </c>
      <c r="B54" s="2" t="n">
        <v>5.1E-006</v>
      </c>
      <c r="C54" s="3" t="n">
        <v>312.483</v>
      </c>
      <c r="D54" s="3" t="n">
        <v>312.483</v>
      </c>
      <c r="E54" s="4" t="n">
        <v>0</v>
      </c>
      <c r="F54" s="2" t="n">
        <v>-1.389E-010</v>
      </c>
      <c r="G54" s="4" t="n">
        <v>0</v>
      </c>
      <c r="H54" s="3" t="n">
        <v>359.533</v>
      </c>
    </row>
    <row r="55" customFormat="false" ht="15" hidden="false" customHeight="false" outlineLevel="0" collapsed="false">
      <c r="A55" s="1" t="n">
        <v>-0.000399916</v>
      </c>
      <c r="B55" s="2" t="n">
        <v>5.2E-006</v>
      </c>
      <c r="C55" s="3" t="n">
        <v>314.356</v>
      </c>
      <c r="D55" s="3" t="n">
        <v>314.356</v>
      </c>
      <c r="E55" s="4" t="n">
        <v>0</v>
      </c>
      <c r="F55" s="2" t="n">
        <v>-1.477E-010</v>
      </c>
      <c r="G55" s="4" t="n">
        <v>0</v>
      </c>
      <c r="H55" s="3" t="n">
        <v>359.011</v>
      </c>
    </row>
    <row r="56" customFormat="false" ht="15" hidden="false" customHeight="false" outlineLevel="0" collapsed="false">
      <c r="A56" s="1" t="n">
        <v>-0.000396376</v>
      </c>
      <c r="B56" s="2" t="n">
        <v>5.3E-006</v>
      </c>
      <c r="C56" s="3" t="n">
        <v>316.185</v>
      </c>
      <c r="D56" s="3" t="n">
        <v>316.185</v>
      </c>
      <c r="E56" s="4" t="n">
        <v>0</v>
      </c>
      <c r="F56" s="2" t="n">
        <v>-1.565E-010</v>
      </c>
      <c r="G56" s="4" t="n">
        <v>0</v>
      </c>
      <c r="H56" s="3" t="n">
        <v>358.508</v>
      </c>
    </row>
    <row r="57" customFormat="false" ht="15" hidden="false" customHeight="false" outlineLevel="0" collapsed="false">
      <c r="A57" s="1" t="n">
        <v>-0.000392832</v>
      </c>
      <c r="B57" s="2" t="n">
        <v>5.4E-006</v>
      </c>
      <c r="C57" s="3" t="n">
        <v>317.97</v>
      </c>
      <c r="D57" s="3" t="n">
        <v>317.97</v>
      </c>
      <c r="E57" s="4" t="n">
        <v>0</v>
      </c>
      <c r="F57" s="2" t="n">
        <v>-1.653E-010</v>
      </c>
      <c r="G57" s="4" t="n">
        <v>0</v>
      </c>
      <c r="H57" s="3" t="n">
        <v>358.023</v>
      </c>
    </row>
    <row r="58" customFormat="false" ht="15" hidden="false" customHeight="false" outlineLevel="0" collapsed="false">
      <c r="A58" s="1" t="n">
        <v>-0.00038929</v>
      </c>
      <c r="B58" s="2" t="n">
        <v>5.5E-006</v>
      </c>
      <c r="C58" s="3" t="n">
        <v>319.715</v>
      </c>
      <c r="D58" s="3" t="n">
        <v>319.715</v>
      </c>
      <c r="E58" s="4" t="n">
        <v>0</v>
      </c>
      <c r="F58" s="2" t="n">
        <v>-1.743E-010</v>
      </c>
      <c r="G58" s="4" t="n">
        <v>0</v>
      </c>
      <c r="H58" s="3" t="n">
        <v>357.555</v>
      </c>
    </row>
    <row r="59" customFormat="false" ht="15" hidden="false" customHeight="false" outlineLevel="0" collapsed="false">
      <c r="A59" s="1" t="n">
        <v>-0.000385752</v>
      </c>
      <c r="B59" s="2" t="n">
        <v>5.6E-006</v>
      </c>
      <c r="C59" s="3" t="n">
        <v>321.421</v>
      </c>
      <c r="D59" s="3" t="n">
        <v>321.421</v>
      </c>
      <c r="E59" s="4" t="n">
        <v>0</v>
      </c>
      <c r="F59" s="2" t="n">
        <v>-1.834E-010</v>
      </c>
      <c r="G59" s="4" t="n">
        <v>0</v>
      </c>
      <c r="H59" s="3" t="n">
        <v>357.104</v>
      </c>
    </row>
    <row r="60" customFormat="false" ht="15" hidden="false" customHeight="false" outlineLevel="0" collapsed="false">
      <c r="A60" s="1" t="n">
        <v>-0.000382222</v>
      </c>
      <c r="B60" s="2" t="n">
        <v>5.7E-006</v>
      </c>
      <c r="C60" s="3" t="n">
        <v>323.087</v>
      </c>
      <c r="D60" s="3" t="n">
        <v>323.087</v>
      </c>
      <c r="E60" s="4" t="n">
        <v>0</v>
      </c>
      <c r="F60" s="2" t="n">
        <v>-1.925E-010</v>
      </c>
      <c r="G60" s="4" t="n">
        <v>0</v>
      </c>
      <c r="H60" s="3" t="n">
        <v>356.669</v>
      </c>
    </row>
    <row r="61" customFormat="false" ht="15" hidden="false" customHeight="false" outlineLevel="0" collapsed="false">
      <c r="A61" s="1" t="n">
        <v>-0.000378704</v>
      </c>
      <c r="B61" s="2" t="n">
        <v>5.8E-006</v>
      </c>
      <c r="C61" s="3" t="n">
        <v>324.715</v>
      </c>
      <c r="D61" s="3" t="n">
        <v>324.715</v>
      </c>
      <c r="E61" s="4" t="n">
        <v>0</v>
      </c>
      <c r="F61" s="2" t="n">
        <v>-2.018E-010</v>
      </c>
      <c r="G61" s="4" t="n">
        <v>0</v>
      </c>
      <c r="H61" s="3" t="n">
        <v>356.248</v>
      </c>
    </row>
    <row r="62" customFormat="false" ht="15" hidden="false" customHeight="false" outlineLevel="0" collapsed="false">
      <c r="A62" s="1" t="n">
        <v>-0.000375201</v>
      </c>
      <c r="B62" s="2" t="n">
        <v>5.9E-006</v>
      </c>
      <c r="C62" s="3" t="n">
        <v>326.306</v>
      </c>
      <c r="D62" s="3" t="n">
        <v>326.306</v>
      </c>
      <c r="E62" s="4" t="n">
        <v>0</v>
      </c>
      <c r="F62" s="2" t="n">
        <v>-2.111E-010</v>
      </c>
      <c r="G62" s="4" t="n">
        <v>0</v>
      </c>
      <c r="H62" s="3" t="n">
        <v>355.84</v>
      </c>
    </row>
    <row r="63" customFormat="false" ht="15" hidden="false" customHeight="false" outlineLevel="0" collapsed="false">
      <c r="A63" s="1" t="n">
        <v>-0.000371717</v>
      </c>
      <c r="B63" s="2" t="n">
        <v>6E-006</v>
      </c>
      <c r="C63" s="3" t="n">
        <v>327.862</v>
      </c>
      <c r="D63" s="3" t="n">
        <v>327.862</v>
      </c>
      <c r="E63" s="4" t="n">
        <v>0</v>
      </c>
      <c r="F63" s="2" t="n">
        <v>-2.205E-010</v>
      </c>
      <c r="G63" s="4" t="n">
        <v>0</v>
      </c>
      <c r="H63" s="3" t="n">
        <v>355.445</v>
      </c>
    </row>
    <row r="64" customFormat="false" ht="15" hidden="false" customHeight="false" outlineLevel="0" collapsed="false">
      <c r="A64" s="1" t="n">
        <v>-0.000368255</v>
      </c>
      <c r="B64" s="2" t="n">
        <v>6.1E-006</v>
      </c>
      <c r="C64" s="3" t="n">
        <v>329.383</v>
      </c>
      <c r="D64" s="3" t="n">
        <v>329.383</v>
      </c>
      <c r="E64" s="4" t="n">
        <v>0</v>
      </c>
      <c r="F64" s="2" t="n">
        <v>-2.301E-010</v>
      </c>
      <c r="G64" s="4" t="n">
        <v>0</v>
      </c>
      <c r="H64" s="3" t="n">
        <v>355.06</v>
      </c>
    </row>
    <row r="65" customFormat="false" ht="15" hidden="false" customHeight="false" outlineLevel="0" collapsed="false">
      <c r="A65" s="1" t="n">
        <v>-0.000364818</v>
      </c>
      <c r="B65" s="2" t="n">
        <v>6.2E-006</v>
      </c>
      <c r="C65" s="3" t="n">
        <v>330.871</v>
      </c>
      <c r="D65" s="3" t="n">
        <v>330.871</v>
      </c>
      <c r="E65" s="4" t="n">
        <v>0</v>
      </c>
      <c r="F65" s="2" t="n">
        <v>-2.397E-010</v>
      </c>
      <c r="G65" s="4" t="n">
        <v>0</v>
      </c>
      <c r="H65" s="3" t="n">
        <v>354.686</v>
      </c>
    </row>
    <row r="66" customFormat="false" ht="15" hidden="false" customHeight="false" outlineLevel="0" collapsed="false">
      <c r="A66" s="1" t="n">
        <v>-0.000361409</v>
      </c>
      <c r="B66" s="2" t="n">
        <v>6.3E-006</v>
      </c>
      <c r="C66" s="3" t="n">
        <v>332.326</v>
      </c>
      <c r="D66" s="3" t="n">
        <v>332.326</v>
      </c>
      <c r="E66" s="4" t="n">
        <v>0</v>
      </c>
      <c r="F66" s="2" t="n">
        <v>-2.494E-010</v>
      </c>
      <c r="G66" s="4" t="n">
        <v>0</v>
      </c>
      <c r="H66" s="3" t="n">
        <v>354.323</v>
      </c>
    </row>
    <row r="67" customFormat="false" ht="15" hidden="false" customHeight="false" outlineLevel="0" collapsed="false">
      <c r="A67" s="1" t="n">
        <v>-0.000358033</v>
      </c>
      <c r="B67" s="2" t="n">
        <v>6.4E-006</v>
      </c>
      <c r="C67" s="3" t="n">
        <v>333.749</v>
      </c>
      <c r="D67" s="3" t="n">
        <v>333.749</v>
      </c>
      <c r="E67" s="4" t="n">
        <v>0</v>
      </c>
      <c r="F67" s="2" t="n">
        <v>-2.593E-010</v>
      </c>
      <c r="G67" s="4" t="n">
        <v>0</v>
      </c>
      <c r="H67" s="3" t="n">
        <v>353.968</v>
      </c>
    </row>
    <row r="68" customFormat="false" ht="15" hidden="false" customHeight="false" outlineLevel="0" collapsed="false">
      <c r="A68" s="1" t="n">
        <v>-0.000354693</v>
      </c>
      <c r="B68" s="2" t="n">
        <v>6.5E-006</v>
      </c>
      <c r="C68" s="3" t="n">
        <v>335.139</v>
      </c>
      <c r="D68" s="3" t="n">
        <v>335.139</v>
      </c>
      <c r="E68" s="4" t="n">
        <v>0</v>
      </c>
      <c r="F68" s="2" t="n">
        <v>-2.692E-010</v>
      </c>
      <c r="G68" s="4" t="n">
        <v>0</v>
      </c>
      <c r="H68" s="3" t="n">
        <v>353.623</v>
      </c>
    </row>
    <row r="69" customFormat="false" ht="15" hidden="false" customHeight="false" outlineLevel="0" collapsed="false">
      <c r="A69" s="1" t="n">
        <v>-0.000351391</v>
      </c>
      <c r="B69" s="2" t="n">
        <v>6.6E-006</v>
      </c>
      <c r="C69" s="3" t="n">
        <v>336.499</v>
      </c>
      <c r="D69" s="3" t="n">
        <v>336.499</v>
      </c>
      <c r="E69" s="4" t="n">
        <v>0</v>
      </c>
      <c r="F69" s="2" t="n">
        <v>-2.793E-010</v>
      </c>
      <c r="G69" s="4" t="n">
        <v>0</v>
      </c>
      <c r="H69" s="3" t="n">
        <v>353.286</v>
      </c>
    </row>
    <row r="70" customFormat="false" ht="15" hidden="false" customHeight="false" outlineLevel="0" collapsed="false">
      <c r="A70" s="1" t="n">
        <v>-0.000348131</v>
      </c>
      <c r="B70" s="2" t="n">
        <v>6.7E-006</v>
      </c>
      <c r="C70" s="3" t="n">
        <v>337.828</v>
      </c>
      <c r="D70" s="3" t="n">
        <v>337.828</v>
      </c>
      <c r="E70" s="4" t="n">
        <v>0</v>
      </c>
      <c r="F70" s="2" t="n">
        <v>-2.895E-010</v>
      </c>
      <c r="G70" s="4" t="n">
        <v>0</v>
      </c>
      <c r="H70" s="3" t="n">
        <v>352.955</v>
      </c>
    </row>
    <row r="71" customFormat="false" ht="15" hidden="false" customHeight="false" outlineLevel="0" collapsed="false">
      <c r="A71" s="1" t="n">
        <v>-0.000344915</v>
      </c>
      <c r="B71" s="2" t="n">
        <v>6.8E-006</v>
      </c>
      <c r="C71" s="3" t="n">
        <v>339.128</v>
      </c>
      <c r="D71" s="3" t="n">
        <v>339.128</v>
      </c>
      <c r="E71" s="4" t="n">
        <v>0</v>
      </c>
      <c r="F71" s="2" t="n">
        <v>-2.998E-010</v>
      </c>
      <c r="G71" s="4" t="n">
        <v>0</v>
      </c>
      <c r="H71" s="3" t="n">
        <v>352.631</v>
      </c>
    </row>
    <row r="72" customFormat="false" ht="15" hidden="false" customHeight="false" outlineLevel="0" collapsed="false">
      <c r="A72" s="1" t="n">
        <v>-0.000341745</v>
      </c>
      <c r="B72" s="2" t="n">
        <v>6.9E-006</v>
      </c>
      <c r="C72" s="3" t="n">
        <v>340.398</v>
      </c>
      <c r="D72" s="3" t="n">
        <v>340.398</v>
      </c>
      <c r="E72" s="4" t="n">
        <v>0</v>
      </c>
      <c r="F72" s="2" t="n">
        <v>-3.102E-010</v>
      </c>
      <c r="G72" s="4" t="n">
        <v>0</v>
      </c>
      <c r="H72" s="3" t="n">
        <v>352.312</v>
      </c>
    </row>
    <row r="73" customFormat="false" ht="15" hidden="false" customHeight="false" outlineLevel="0" collapsed="false">
      <c r="A73" s="1" t="n">
        <v>-0.000338621</v>
      </c>
      <c r="B73" s="2" t="n">
        <v>7E-006</v>
      </c>
      <c r="C73" s="3" t="n">
        <v>341.64</v>
      </c>
      <c r="D73" s="3" t="n">
        <v>341.64</v>
      </c>
      <c r="E73" s="4" t="n">
        <v>0</v>
      </c>
      <c r="F73" s="2" t="n">
        <v>-3.208E-010</v>
      </c>
      <c r="G73" s="4" t="n">
        <v>0</v>
      </c>
      <c r="H73" s="3" t="n">
        <v>351.995</v>
      </c>
    </row>
    <row r="74" customFormat="false" ht="15" hidden="false" customHeight="false" outlineLevel="0" collapsed="false">
      <c r="A74" s="1" t="n">
        <v>-0.000335548</v>
      </c>
      <c r="B74" s="2" t="n">
        <v>7.1E-006</v>
      </c>
      <c r="C74" s="3" t="n">
        <v>342.854</v>
      </c>
      <c r="D74" s="3" t="n">
        <v>342.854</v>
      </c>
      <c r="E74" s="4" t="n">
        <v>0</v>
      </c>
      <c r="F74" s="2" t="n">
        <v>-3.315E-010</v>
      </c>
      <c r="G74" s="4" t="n">
        <v>0</v>
      </c>
      <c r="H74" s="3" t="n">
        <v>351.675</v>
      </c>
    </row>
    <row r="75" customFormat="false" ht="15" hidden="false" customHeight="false" outlineLevel="0" collapsed="false">
      <c r="A75" s="1" t="n">
        <v>-0.000332531</v>
      </c>
      <c r="B75" s="2" t="n">
        <v>7.2E-006</v>
      </c>
      <c r="C75" s="3" t="n">
        <v>344.039</v>
      </c>
      <c r="D75" s="3" t="n">
        <v>344.039</v>
      </c>
      <c r="E75" s="4" t="n">
        <v>0</v>
      </c>
      <c r="F75" s="2" t="n">
        <v>-3.423E-010</v>
      </c>
      <c r="G75" s="4" t="n">
        <v>0</v>
      </c>
      <c r="H75" s="3" t="n">
        <v>351.359</v>
      </c>
    </row>
    <row r="76" customFormat="false" ht="15" hidden="false" customHeight="false" outlineLevel="0" collapsed="false">
      <c r="A76" s="1" t="n">
        <v>-0.000329572</v>
      </c>
      <c r="B76" s="2" t="n">
        <v>7.3E-006</v>
      </c>
      <c r="C76" s="3" t="n">
        <v>345.197</v>
      </c>
      <c r="D76" s="3" t="n">
        <v>345.197</v>
      </c>
      <c r="E76" s="4" t="n">
        <v>0</v>
      </c>
      <c r="F76" s="2" t="n">
        <v>-3.532E-010</v>
      </c>
      <c r="G76" s="4" t="n">
        <v>0</v>
      </c>
      <c r="H76" s="3" t="n">
        <v>351.019</v>
      </c>
    </row>
    <row r="77" customFormat="false" ht="15" hidden="false" customHeight="false" outlineLevel="0" collapsed="false">
      <c r="A77" s="1" t="n">
        <v>-0.00032671</v>
      </c>
      <c r="B77" s="2" t="n">
        <v>7.4E-006</v>
      </c>
      <c r="C77" s="3" t="n">
        <v>346.318</v>
      </c>
      <c r="D77" s="3" t="n">
        <v>346.318</v>
      </c>
      <c r="E77" s="4" t="n">
        <v>0</v>
      </c>
      <c r="F77" s="2" t="n">
        <v>-3.643E-010</v>
      </c>
      <c r="G77" s="4" t="n">
        <v>0</v>
      </c>
      <c r="H77" s="3" t="n">
        <v>350.68</v>
      </c>
    </row>
    <row r="78" customFormat="false" ht="15" hidden="false" customHeight="false" outlineLevel="0" collapsed="false">
      <c r="A78" s="1" t="n">
        <v>-0.000325141</v>
      </c>
      <c r="B78" s="2" t="n">
        <v>7.5E-006</v>
      </c>
      <c r="C78" s="3" t="n">
        <v>347.072</v>
      </c>
      <c r="D78" s="3" t="n">
        <v>347.072</v>
      </c>
      <c r="E78" s="4" t="n">
        <v>0</v>
      </c>
      <c r="F78" s="2" t="n">
        <v>-3.767E-010</v>
      </c>
      <c r="G78" s="4" t="n">
        <v>0</v>
      </c>
      <c r="H78" s="3" t="n">
        <v>350.25</v>
      </c>
    </row>
    <row r="79" customFormat="false" ht="15" hidden="false" customHeight="false" outlineLevel="0" collapsed="false">
      <c r="A79" s="1" t="n">
        <v>-0.000323673</v>
      </c>
      <c r="B79" s="2" t="n">
        <v>7.6E-006</v>
      </c>
      <c r="C79" s="3" t="n">
        <v>347.797</v>
      </c>
      <c r="D79" s="3" t="n">
        <v>347.797</v>
      </c>
      <c r="E79" s="4" t="n">
        <v>0</v>
      </c>
      <c r="F79" s="2" t="n">
        <v>-3.894E-010</v>
      </c>
      <c r="G79" s="4" t="n">
        <v>0</v>
      </c>
      <c r="H79" s="3" t="n">
        <v>349.822</v>
      </c>
    </row>
    <row r="80" customFormat="false" ht="15" hidden="false" customHeight="false" outlineLevel="0" collapsed="false">
      <c r="A80" s="1" t="n">
        <v>-0.00032231</v>
      </c>
      <c r="B80" s="2" t="n">
        <v>7.7E-006</v>
      </c>
      <c r="C80" s="3" t="n">
        <v>348.491</v>
      </c>
      <c r="D80" s="3" t="n">
        <v>348.491</v>
      </c>
      <c r="E80" s="4" t="n">
        <v>0</v>
      </c>
      <c r="F80" s="2" t="n">
        <v>-4.022E-010</v>
      </c>
      <c r="G80" s="4" t="n">
        <v>0</v>
      </c>
      <c r="H80" s="3" t="n">
        <v>349.395</v>
      </c>
    </row>
    <row r="81" customFormat="false" ht="15" hidden="false" customHeight="false" outlineLevel="0" collapsed="false">
      <c r="A81" s="1" t="n">
        <v>-0.000321055</v>
      </c>
      <c r="B81" s="2" t="n">
        <v>7.8E-006</v>
      </c>
      <c r="C81" s="3" t="n">
        <v>349.155</v>
      </c>
      <c r="D81" s="3" t="n">
        <v>349.155</v>
      </c>
      <c r="E81" s="4" t="n">
        <v>0</v>
      </c>
      <c r="F81" s="2" t="n">
        <v>-4.153E-010</v>
      </c>
      <c r="G81" s="4" t="n">
        <v>0</v>
      </c>
      <c r="H81" s="3" t="n">
        <v>348.971</v>
      </c>
    </row>
    <row r="82" customFormat="false" ht="15" hidden="false" customHeight="false" outlineLevel="0" collapsed="false">
      <c r="A82" s="1" t="n">
        <v>-0.00031991</v>
      </c>
      <c r="B82" s="2" t="n">
        <v>7.9E-006</v>
      </c>
      <c r="C82" s="3" t="n">
        <v>349.788</v>
      </c>
      <c r="D82" s="3" t="n">
        <v>349.788</v>
      </c>
      <c r="E82" s="4" t="n">
        <v>0</v>
      </c>
      <c r="F82" s="2" t="n">
        <v>-4.286E-010</v>
      </c>
      <c r="G82" s="4" t="n">
        <v>0</v>
      </c>
      <c r="H82" s="3" t="n">
        <v>348.547</v>
      </c>
    </row>
    <row r="83" customFormat="false" ht="15" hidden="false" customHeight="false" outlineLevel="0" collapsed="false">
      <c r="A83" s="1" t="n">
        <v>-0.00031888</v>
      </c>
      <c r="B83" s="2" t="n">
        <v>8E-006</v>
      </c>
      <c r="C83" s="3" t="n">
        <v>350.392</v>
      </c>
      <c r="D83" s="3" t="n">
        <v>350.392</v>
      </c>
      <c r="E83" s="4" t="n">
        <v>0</v>
      </c>
      <c r="F83" s="2" t="n">
        <v>-4.421E-010</v>
      </c>
      <c r="G83" s="4" t="n">
        <v>0</v>
      </c>
      <c r="H83" s="3" t="n">
        <v>348.124</v>
      </c>
    </row>
    <row r="84" customFormat="false" ht="15" hidden="false" customHeight="false" outlineLevel="0" collapsed="false">
      <c r="A84" s="1" t="n">
        <v>-0.000317967</v>
      </c>
      <c r="B84" s="2" t="n">
        <v>8.1E-006</v>
      </c>
      <c r="C84" s="3" t="n">
        <v>350.966</v>
      </c>
      <c r="D84" s="3" t="n">
        <v>350.966</v>
      </c>
      <c r="E84" s="4" t="n">
        <v>0</v>
      </c>
      <c r="F84" s="2" t="n">
        <v>-4.558E-010</v>
      </c>
      <c r="G84" s="4" t="n">
        <v>0</v>
      </c>
      <c r="H84" s="3" t="n">
        <v>347.702</v>
      </c>
    </row>
    <row r="85" customFormat="false" ht="15" hidden="false" customHeight="false" outlineLevel="0" collapsed="false">
      <c r="A85" s="1" t="n">
        <v>-0.000317174</v>
      </c>
      <c r="B85" s="2" t="n">
        <v>8.2E-006</v>
      </c>
      <c r="C85" s="3" t="n">
        <v>351.51</v>
      </c>
      <c r="D85" s="3" t="n">
        <v>351.51</v>
      </c>
      <c r="E85" s="4" t="n">
        <v>0</v>
      </c>
      <c r="F85" s="2" t="n">
        <v>-4.698E-010</v>
      </c>
      <c r="G85" s="4" t="n">
        <v>0</v>
      </c>
      <c r="H85" s="3" t="n">
        <v>347.281</v>
      </c>
    </row>
    <row r="86" customFormat="false" ht="15" hidden="false" customHeight="false" outlineLevel="0" collapsed="false">
      <c r="A86" s="1" t="n">
        <v>-0.000316502</v>
      </c>
      <c r="B86" s="2" t="n">
        <v>8.3E-006</v>
      </c>
      <c r="C86" s="3" t="n">
        <v>352.023</v>
      </c>
      <c r="D86" s="3" t="n">
        <v>352.023</v>
      </c>
      <c r="E86" s="4" t="n">
        <v>0</v>
      </c>
      <c r="F86" s="2" t="n">
        <v>-4.841E-010</v>
      </c>
      <c r="G86" s="4" t="n">
        <v>0</v>
      </c>
      <c r="H86" s="3" t="n">
        <v>346.851</v>
      </c>
    </row>
    <row r="87" customFormat="false" ht="15" hidden="false" customHeight="false" outlineLevel="0" collapsed="false">
      <c r="A87" s="1" t="n">
        <v>-0.000315955</v>
      </c>
      <c r="B87" s="2" t="n">
        <v>8.4E-006</v>
      </c>
      <c r="C87" s="3" t="n">
        <v>352.507</v>
      </c>
      <c r="D87" s="3" t="n">
        <v>352.507</v>
      </c>
      <c r="E87" s="4" t="n">
        <v>0</v>
      </c>
      <c r="F87" s="2" t="n">
        <v>-4.986E-010</v>
      </c>
      <c r="G87" s="4" t="n">
        <v>0</v>
      </c>
      <c r="H87" s="3" t="n">
        <v>346.411</v>
      </c>
    </row>
    <row r="88" customFormat="false" ht="15" hidden="false" customHeight="false" outlineLevel="0" collapsed="false">
      <c r="A88" s="1" t="n">
        <v>-0.000315532</v>
      </c>
      <c r="B88" s="2" t="n">
        <v>8.5E-006</v>
      </c>
      <c r="C88" s="3" t="n">
        <v>352.96</v>
      </c>
      <c r="D88" s="3" t="n">
        <v>352.96</v>
      </c>
      <c r="E88" s="4" t="n">
        <v>0</v>
      </c>
      <c r="F88" s="2" t="n">
        <v>-5.133E-010</v>
      </c>
      <c r="G88" s="4" t="n">
        <v>0</v>
      </c>
      <c r="H88" s="3" t="n">
        <v>345.969</v>
      </c>
    </row>
    <row r="89" customFormat="false" ht="15" hidden="false" customHeight="false" outlineLevel="0" collapsed="false">
      <c r="A89" s="1" t="n">
        <v>-0.000315243</v>
      </c>
      <c r="B89" s="2" t="n">
        <v>8.6E-006</v>
      </c>
      <c r="C89" s="3" t="n">
        <v>353.383</v>
      </c>
      <c r="D89" s="3" t="n">
        <v>353.383</v>
      </c>
      <c r="E89" s="4" t="n">
        <v>0</v>
      </c>
      <c r="F89" s="2" t="n">
        <v>-5.283E-010</v>
      </c>
      <c r="G89" s="4" t="n">
        <v>0</v>
      </c>
      <c r="H89" s="3" t="n">
        <v>345.523</v>
      </c>
    </row>
    <row r="90" customFormat="false" ht="15" hidden="false" customHeight="false" outlineLevel="0" collapsed="false">
      <c r="A90" s="1" t="n">
        <v>-0.00031509</v>
      </c>
      <c r="B90" s="2" t="n">
        <v>8.7E-006</v>
      </c>
      <c r="C90" s="3" t="n">
        <v>353.775</v>
      </c>
      <c r="D90" s="3" t="n">
        <v>353.775</v>
      </c>
      <c r="E90" s="4" t="n">
        <v>0</v>
      </c>
      <c r="F90" s="2" t="n">
        <v>-5.436E-010</v>
      </c>
      <c r="G90" s="4" t="n">
        <v>0</v>
      </c>
      <c r="H90" s="3" t="n">
        <v>345.065</v>
      </c>
    </row>
    <row r="91" customFormat="false" ht="15" hidden="false" customHeight="false" outlineLevel="0" collapsed="false">
      <c r="A91" s="1" t="n">
        <v>-0.000315077</v>
      </c>
      <c r="B91" s="2" t="n">
        <v>8.8E-006</v>
      </c>
      <c r="C91" s="3" t="n">
        <v>354.136</v>
      </c>
      <c r="D91" s="3" t="n">
        <v>354.136</v>
      </c>
      <c r="E91" s="4" t="n">
        <v>0</v>
      </c>
      <c r="F91" s="2" t="n">
        <v>-5.592E-010</v>
      </c>
      <c r="G91" s="4" t="n">
        <v>0</v>
      </c>
      <c r="H91" s="3" t="n">
        <v>344.602</v>
      </c>
    </row>
    <row r="92" customFormat="false" ht="15" hidden="false" customHeight="false" outlineLevel="0" collapsed="false">
      <c r="A92" s="1" t="n">
        <v>-0.000315207</v>
      </c>
      <c r="B92" s="2" t="n">
        <v>8.9E-006</v>
      </c>
      <c r="C92" s="3" t="n">
        <v>354.467</v>
      </c>
      <c r="D92" s="3" t="n">
        <v>354.467</v>
      </c>
      <c r="E92" s="4" t="n">
        <v>0</v>
      </c>
      <c r="F92" s="2" t="n">
        <v>-5.751E-010</v>
      </c>
      <c r="G92" s="4" t="n">
        <v>0</v>
      </c>
      <c r="H92" s="3" t="n">
        <v>344.134</v>
      </c>
    </row>
    <row r="93" customFormat="false" ht="15" hidden="false" customHeight="false" outlineLevel="0" collapsed="false">
      <c r="A93" s="1" t="n">
        <v>-0.000315482</v>
      </c>
      <c r="B93" s="2" t="n">
        <v>9E-006</v>
      </c>
      <c r="C93" s="3" t="n">
        <v>354.766</v>
      </c>
      <c r="D93" s="3" t="n">
        <v>354.766</v>
      </c>
      <c r="E93" s="4" t="n">
        <v>0</v>
      </c>
      <c r="F93" s="2" t="n">
        <v>-5.913E-010</v>
      </c>
      <c r="G93" s="4" t="n">
        <v>0</v>
      </c>
      <c r="H93" s="3" t="n">
        <v>343.661</v>
      </c>
    </row>
    <row r="94" customFormat="false" ht="15" hidden="false" customHeight="false" outlineLevel="0" collapsed="false">
      <c r="A94" s="1" t="n">
        <v>-0.000315935</v>
      </c>
      <c r="B94" s="2" t="n">
        <v>9.1E-006</v>
      </c>
      <c r="C94" s="3" t="n">
        <v>355.033</v>
      </c>
      <c r="D94" s="3" t="n">
        <v>355.033</v>
      </c>
      <c r="E94" s="4" t="n">
        <v>0</v>
      </c>
      <c r="F94" s="2" t="n">
        <v>-6.078E-010</v>
      </c>
      <c r="G94" s="4" t="n">
        <v>0</v>
      </c>
      <c r="H94" s="3" t="n">
        <v>343.186</v>
      </c>
    </row>
    <row r="95" customFormat="false" ht="15" hidden="false" customHeight="false" outlineLevel="0" collapsed="false">
      <c r="A95" s="1" t="n">
        <v>-0.000316614</v>
      </c>
      <c r="B95" s="2" t="n">
        <v>9.2E-006</v>
      </c>
      <c r="C95" s="3" t="n">
        <v>355.267</v>
      </c>
      <c r="D95" s="3" t="n">
        <v>355.267</v>
      </c>
      <c r="E95" s="4" t="n">
        <v>0</v>
      </c>
      <c r="F95" s="2" t="n">
        <v>-6.247E-010</v>
      </c>
      <c r="G95" s="4" t="n">
        <v>0</v>
      </c>
      <c r="H95" s="3" t="n">
        <v>342.713</v>
      </c>
    </row>
    <row r="96" customFormat="false" ht="15" hidden="false" customHeight="false" outlineLevel="0" collapsed="false">
      <c r="A96" s="1" t="n">
        <v>-0.000317456</v>
      </c>
      <c r="B96" s="2" t="n">
        <v>9.3E-006</v>
      </c>
      <c r="C96" s="3" t="n">
        <v>355.468</v>
      </c>
      <c r="D96" s="3" t="n">
        <v>355.468</v>
      </c>
      <c r="E96" s="4" t="n">
        <v>0</v>
      </c>
      <c r="F96" s="2" t="n">
        <v>-6.419E-010</v>
      </c>
      <c r="G96" s="4" t="n">
        <v>0</v>
      </c>
      <c r="H96" s="3" t="n">
        <v>342.236</v>
      </c>
    </row>
    <row r="97" customFormat="false" ht="15" hidden="false" customHeight="false" outlineLevel="0" collapsed="false">
      <c r="A97" s="1" t="n">
        <v>-0.000318465</v>
      </c>
      <c r="B97" s="2" t="n">
        <v>9.4E-006</v>
      </c>
      <c r="C97" s="3" t="n">
        <v>355.636</v>
      </c>
      <c r="D97" s="3" t="n">
        <v>355.636</v>
      </c>
      <c r="E97" s="4" t="n">
        <v>0</v>
      </c>
      <c r="F97" s="2" t="n">
        <v>-6.595E-010</v>
      </c>
      <c r="G97" s="4" t="n">
        <v>0</v>
      </c>
      <c r="H97" s="3" t="n">
        <v>341.753</v>
      </c>
    </row>
    <row r="98" customFormat="false" ht="15" hidden="false" customHeight="false" outlineLevel="0" collapsed="false">
      <c r="A98" s="1" t="n">
        <v>-0.000319644</v>
      </c>
      <c r="B98" s="2" t="n">
        <v>9.5E-006</v>
      </c>
      <c r="C98" s="3" t="n">
        <v>355.772</v>
      </c>
      <c r="D98" s="3" t="n">
        <v>355.772</v>
      </c>
      <c r="E98" s="4" t="n">
        <v>0</v>
      </c>
      <c r="F98" s="2" t="n">
        <v>-6.774E-010</v>
      </c>
      <c r="G98" s="4" t="n">
        <v>0</v>
      </c>
      <c r="H98" s="3" t="n">
        <v>341.264</v>
      </c>
    </row>
    <row r="99" customFormat="false" ht="15" hidden="false" customHeight="false" outlineLevel="0" collapsed="false">
      <c r="A99" s="1" t="n">
        <v>-0.000320998</v>
      </c>
      <c r="B99" s="2" t="n">
        <v>9.6E-006</v>
      </c>
      <c r="C99" s="3" t="n">
        <v>355.875</v>
      </c>
      <c r="D99" s="3" t="n">
        <v>355.875</v>
      </c>
      <c r="E99" s="4" t="n">
        <v>0</v>
      </c>
      <c r="F99" s="2" t="n">
        <v>-6.957E-010</v>
      </c>
      <c r="G99" s="4" t="n">
        <v>0</v>
      </c>
      <c r="H99" s="3" t="n">
        <v>340.77</v>
      </c>
    </row>
    <row r="100" customFormat="false" ht="15" hidden="false" customHeight="false" outlineLevel="0" collapsed="false">
      <c r="A100" s="1" t="n">
        <v>-0.00032253</v>
      </c>
      <c r="B100" s="2" t="n">
        <v>9.7E-006</v>
      </c>
      <c r="C100" s="3" t="n">
        <v>355.944</v>
      </c>
      <c r="D100" s="3" t="n">
        <v>355.944</v>
      </c>
      <c r="E100" s="4" t="n">
        <v>0</v>
      </c>
      <c r="F100" s="2" t="n">
        <v>-7.143E-010</v>
      </c>
      <c r="G100" s="4" t="n">
        <v>0</v>
      </c>
      <c r="H100" s="3" t="n">
        <v>340.269</v>
      </c>
    </row>
    <row r="101" customFormat="false" ht="15" hidden="false" customHeight="false" outlineLevel="0" collapsed="false">
      <c r="A101" s="1" t="n">
        <v>-0.000324243</v>
      </c>
      <c r="B101" s="2" t="n">
        <v>9.8E-006</v>
      </c>
      <c r="C101" s="3" t="n">
        <v>355.979</v>
      </c>
      <c r="D101" s="3" t="n">
        <v>355.979</v>
      </c>
      <c r="E101" s="4" t="n">
        <v>0</v>
      </c>
      <c r="F101" s="2" t="n">
        <v>-7.334E-010</v>
      </c>
      <c r="G101" s="4" t="n">
        <v>0</v>
      </c>
      <c r="H101" s="3" t="n">
        <v>339.763</v>
      </c>
    </row>
    <row r="102" customFormat="false" ht="15" hidden="false" customHeight="false" outlineLevel="0" collapsed="false">
      <c r="A102" s="1" t="n">
        <v>-0.000326142</v>
      </c>
      <c r="B102" s="2" t="n">
        <v>9.9E-006</v>
      </c>
      <c r="C102" s="3" t="n">
        <v>355.979</v>
      </c>
      <c r="D102" s="3" t="n">
        <v>355.979</v>
      </c>
      <c r="E102" s="4" t="n">
        <v>0</v>
      </c>
      <c r="F102" s="2" t="n">
        <v>-7.528E-010</v>
      </c>
      <c r="G102" s="4" t="n">
        <v>0</v>
      </c>
      <c r="H102" s="3" t="n">
        <v>339.251</v>
      </c>
    </row>
    <row r="103" customFormat="false" ht="15" hidden="false" customHeight="false" outlineLevel="0" collapsed="false">
      <c r="A103" s="1" t="n">
        <v>-0.000326465</v>
      </c>
      <c r="B103" s="2" t="n">
        <v>1E-005</v>
      </c>
      <c r="C103" s="3" t="n">
        <v>355.6</v>
      </c>
      <c r="D103" s="3" t="n">
        <v>355.6</v>
      </c>
      <c r="E103" s="4" t="n">
        <v>0</v>
      </c>
      <c r="F103" s="2" t="n">
        <v>-7.72E-010</v>
      </c>
      <c r="G103" s="4" t="n">
        <v>0</v>
      </c>
      <c r="H103" s="3" t="n">
        <v>338.636</v>
      </c>
    </row>
    <row r="104" customFormat="false" ht="15" hidden="false" customHeight="false" outlineLevel="0" collapsed="false">
      <c r="A104" s="1" t="n">
        <v>-0.000326779</v>
      </c>
      <c r="B104" s="2" t="n">
        <v>1.01E-005</v>
      </c>
      <c r="C104" s="3" t="n">
        <v>355.159</v>
      </c>
      <c r="D104" s="3" t="n">
        <v>355.159</v>
      </c>
      <c r="E104" s="4" t="n">
        <v>0</v>
      </c>
      <c r="F104" s="2" t="n">
        <v>-7.914E-010</v>
      </c>
      <c r="G104" s="4" t="n">
        <v>0</v>
      </c>
      <c r="H104" s="3" t="n">
        <v>338.006</v>
      </c>
    </row>
    <row r="105" customFormat="false" ht="15" hidden="false" customHeight="false" outlineLevel="0" collapsed="false">
      <c r="A105" s="1" t="n">
        <v>-0.00032726</v>
      </c>
      <c r="B105" s="2" t="n">
        <v>1.02E-005</v>
      </c>
      <c r="C105" s="3" t="n">
        <v>354.691</v>
      </c>
      <c r="D105" s="3" t="n">
        <v>354.691</v>
      </c>
      <c r="E105" s="4" t="n">
        <v>0</v>
      </c>
      <c r="F105" s="2" t="n">
        <v>-8.113E-010</v>
      </c>
      <c r="G105" s="4" t="n">
        <v>0</v>
      </c>
      <c r="H105" s="3" t="n">
        <v>337.37</v>
      </c>
    </row>
    <row r="106" customFormat="false" ht="15" hidden="false" customHeight="false" outlineLevel="0" collapsed="false">
      <c r="A106" s="1" t="n">
        <v>-0.000327912</v>
      </c>
      <c r="B106" s="2" t="n">
        <v>1.03E-005</v>
      </c>
      <c r="C106" s="3" t="n">
        <v>354.195</v>
      </c>
      <c r="D106" s="3" t="n">
        <v>354.195</v>
      </c>
      <c r="E106" s="4" t="n">
        <v>0</v>
      </c>
      <c r="F106" s="2" t="n">
        <v>-8.316E-010</v>
      </c>
      <c r="G106" s="4" t="n">
        <v>0</v>
      </c>
      <c r="H106" s="3" t="n">
        <v>336.73</v>
      </c>
    </row>
    <row r="107" customFormat="false" ht="15" hidden="false" customHeight="false" outlineLevel="0" collapsed="false">
      <c r="A107" s="1" t="n">
        <v>-0.000328739</v>
      </c>
      <c r="B107" s="2" t="n">
        <v>1.04E-005</v>
      </c>
      <c r="C107" s="3" t="n">
        <v>353.672</v>
      </c>
      <c r="D107" s="3" t="n">
        <v>353.672</v>
      </c>
      <c r="E107" s="4" t="n">
        <v>0</v>
      </c>
      <c r="F107" s="2" t="n">
        <v>-8.523E-010</v>
      </c>
      <c r="G107" s="4" t="n">
        <v>0</v>
      </c>
      <c r="H107" s="3" t="n">
        <v>336.084</v>
      </c>
    </row>
    <row r="108" customFormat="false" ht="15" hidden="false" customHeight="false" outlineLevel="0" collapsed="false">
      <c r="A108" s="1" t="n">
        <v>-0.000329746</v>
      </c>
      <c r="B108" s="2" t="n">
        <v>1.05E-005</v>
      </c>
      <c r="C108" s="3" t="n">
        <v>353.12</v>
      </c>
      <c r="D108" s="3" t="n">
        <v>353.12</v>
      </c>
      <c r="E108" s="4" t="n">
        <v>0</v>
      </c>
      <c r="F108" s="2" t="n">
        <v>-8.735E-010</v>
      </c>
      <c r="G108" s="4" t="n">
        <v>0</v>
      </c>
      <c r="H108" s="3" t="n">
        <v>335.431</v>
      </c>
    </row>
    <row r="109" customFormat="false" ht="15" hidden="false" customHeight="false" outlineLevel="0" collapsed="false">
      <c r="A109" s="1" t="n">
        <v>-0.000338903</v>
      </c>
      <c r="B109" s="2" t="n">
        <v>1.06E-005</v>
      </c>
      <c r="C109" s="3" t="n">
        <v>350.778</v>
      </c>
      <c r="D109" s="3" t="n">
        <v>350.778</v>
      </c>
      <c r="E109" s="4" t="n">
        <v>0</v>
      </c>
      <c r="F109" s="2" t="n">
        <v>-9.067E-010</v>
      </c>
      <c r="G109" s="4" t="n">
        <v>0</v>
      </c>
      <c r="H109" s="3" t="n">
        <v>333.675</v>
      </c>
    </row>
    <row r="110" customFormat="false" ht="15" hidden="false" customHeight="false" outlineLevel="0" collapsed="false">
      <c r="A110" s="1" t="n">
        <v>-0.000362582</v>
      </c>
      <c r="B110" s="2" t="n">
        <v>1.07E-005</v>
      </c>
      <c r="C110" s="3" t="n">
        <v>345.371</v>
      </c>
      <c r="D110" s="3" t="n">
        <v>345.371</v>
      </c>
      <c r="E110" s="4" t="n">
        <v>0</v>
      </c>
      <c r="F110" s="2" t="n">
        <v>-9.598E-010</v>
      </c>
      <c r="G110" s="4" t="n">
        <v>0</v>
      </c>
      <c r="H110" s="3" t="n">
        <v>325.727</v>
      </c>
    </row>
    <row r="111" customFormat="false" ht="15" hidden="false" customHeight="false" outlineLevel="0" collapsed="false">
      <c r="A111" s="1" t="n">
        <v>-0.000385687</v>
      </c>
      <c r="B111" s="2" t="n">
        <v>1.08E-005</v>
      </c>
      <c r="C111" s="3" t="n">
        <v>340.277</v>
      </c>
      <c r="D111" s="3" t="n">
        <v>340.277</v>
      </c>
      <c r="E111" s="4" t="n">
        <v>0</v>
      </c>
      <c r="F111" s="2" t="n">
        <v>-1.0108E-009</v>
      </c>
      <c r="G111" s="4" t="n">
        <v>0</v>
      </c>
      <c r="H111" s="3" t="n">
        <v>319.818</v>
      </c>
    </row>
    <row r="112" customFormat="false" ht="15" hidden="false" customHeight="false" outlineLevel="0" collapsed="false">
      <c r="A112" s="1" t="n">
        <v>-0.000407261</v>
      </c>
      <c r="B112" s="2" t="n">
        <v>1.09E-005</v>
      </c>
      <c r="C112" s="3" t="n">
        <v>335.571</v>
      </c>
      <c r="D112" s="3" t="n">
        <v>335.571</v>
      </c>
      <c r="E112" s="4" t="n">
        <v>0</v>
      </c>
      <c r="F112" s="2" t="n">
        <v>-1.0612E-009</v>
      </c>
      <c r="G112" s="4" t="n">
        <v>0</v>
      </c>
      <c r="H112" s="3" t="n">
        <v>312.529</v>
      </c>
    </row>
    <row r="113" customFormat="false" ht="15" hidden="false" customHeight="false" outlineLevel="0" collapsed="false">
      <c r="A113" s="1" t="n">
        <v>-0.000427485</v>
      </c>
      <c r="B113" s="2" t="n">
        <v>1.1E-005</v>
      </c>
      <c r="C113" s="3" t="n">
        <v>331.216</v>
      </c>
      <c r="D113" s="3" t="n">
        <v>331.216</v>
      </c>
      <c r="E113" s="4" t="n">
        <v>0</v>
      </c>
      <c r="F113" s="2" t="n">
        <v>-1.1111E-009</v>
      </c>
      <c r="G113" s="4" t="n">
        <v>0</v>
      </c>
      <c r="H113" s="3" t="n">
        <v>306.583</v>
      </c>
    </row>
    <row r="114" customFormat="false" ht="15" hidden="false" customHeight="false" outlineLevel="0" collapsed="false">
      <c r="A114" s="1" t="n">
        <v>-0.000447586</v>
      </c>
      <c r="B114" s="2" t="n">
        <v>1.11E-005</v>
      </c>
      <c r="C114" s="3" t="n">
        <v>327.084</v>
      </c>
      <c r="D114" s="3" t="n">
        <v>327.084</v>
      </c>
      <c r="E114" s="4" t="n">
        <v>0</v>
      </c>
      <c r="F114" s="2" t="n">
        <v>-1.1618E-009</v>
      </c>
      <c r="G114" s="4" t="n">
        <v>0</v>
      </c>
      <c r="H114" s="3" t="n">
        <v>301.074</v>
      </c>
    </row>
    <row r="115" customFormat="false" ht="15" hidden="false" customHeight="false" outlineLevel="0" collapsed="false">
      <c r="A115" s="1" t="n">
        <v>-0.000466762</v>
      </c>
      <c r="B115" s="2" t="n">
        <v>1.12E-005</v>
      </c>
      <c r="C115" s="3" t="n">
        <v>323.236</v>
      </c>
      <c r="D115" s="3" t="n">
        <v>323.236</v>
      </c>
      <c r="E115" s="4" t="n">
        <v>0</v>
      </c>
      <c r="F115" s="2" t="n">
        <v>-1.2122E-009</v>
      </c>
      <c r="G115" s="4" t="n">
        <v>0</v>
      </c>
      <c r="H115" s="3" t="n">
        <v>295.327</v>
      </c>
    </row>
    <row r="116" customFormat="false" ht="15" hidden="false" customHeight="false" outlineLevel="0" collapsed="false">
      <c r="A116" s="1" t="n">
        <v>-0.000484847</v>
      </c>
      <c r="B116" s="2" t="n">
        <v>1.13E-005</v>
      </c>
      <c r="C116" s="3" t="n">
        <v>319.664</v>
      </c>
      <c r="D116" s="3" t="n">
        <v>319.664</v>
      </c>
      <c r="E116" s="4" t="n">
        <v>0</v>
      </c>
      <c r="F116" s="2" t="n">
        <v>-1.2623E-009</v>
      </c>
      <c r="G116" s="4" t="n">
        <v>0</v>
      </c>
      <c r="H116" s="3" t="n">
        <v>291.251</v>
      </c>
    </row>
    <row r="117" customFormat="false" ht="15" hidden="false" customHeight="false" outlineLevel="0" collapsed="false">
      <c r="A117" s="1" t="n">
        <v>-0.000501914</v>
      </c>
      <c r="B117" s="2" t="n">
        <v>1.14E-005</v>
      </c>
      <c r="C117" s="3" t="n">
        <v>316.352</v>
      </c>
      <c r="D117" s="3" t="n">
        <v>316.352</v>
      </c>
      <c r="E117" s="4" t="n">
        <v>0</v>
      </c>
      <c r="F117" s="2" t="n">
        <v>-1.3118E-009</v>
      </c>
      <c r="G117" s="4" t="n">
        <v>0</v>
      </c>
      <c r="H117" s="3" t="n">
        <v>285.897</v>
      </c>
    </row>
    <row r="118" customFormat="false" ht="15" hidden="false" customHeight="false" outlineLevel="0" collapsed="false">
      <c r="A118" s="1" t="n">
        <v>-0.000515558</v>
      </c>
      <c r="B118" s="2" t="n">
        <v>1.15E-005</v>
      </c>
      <c r="C118" s="3" t="n">
        <v>313.749</v>
      </c>
      <c r="D118" s="3" t="n">
        <v>313.749</v>
      </c>
      <c r="E118" s="4" t="n">
        <v>0</v>
      </c>
      <c r="F118" s="2" t="n">
        <v>-1.3569E-009</v>
      </c>
      <c r="G118" s="4" t="n">
        <v>0</v>
      </c>
      <c r="H118" s="3" t="n">
        <v>281.806</v>
      </c>
    </row>
    <row r="119" customFormat="false" ht="15" hidden="false" customHeight="false" outlineLevel="0" collapsed="false">
      <c r="A119" s="1" t="n">
        <v>-0.000518434</v>
      </c>
      <c r="B119" s="2" t="n">
        <v>1.16E-005</v>
      </c>
      <c r="C119" s="3" t="n">
        <v>313.216</v>
      </c>
      <c r="D119" s="3" t="n">
        <v>313.216</v>
      </c>
      <c r="E119" s="4" t="n">
        <v>0</v>
      </c>
      <c r="F119" s="2" t="n">
        <v>-1.3853E-009</v>
      </c>
      <c r="G119" s="4" t="n">
        <v>0</v>
      </c>
      <c r="H119" s="3" t="n">
        <v>280.932</v>
      </c>
    </row>
    <row r="120" customFormat="false" ht="15" hidden="false" customHeight="false" outlineLevel="0" collapsed="false">
      <c r="A120" s="1" t="n">
        <v>-0.000521314</v>
      </c>
      <c r="B120" s="2" t="n">
        <v>1.17E-005</v>
      </c>
      <c r="C120" s="3" t="n">
        <v>312.695</v>
      </c>
      <c r="D120" s="3" t="n">
        <v>312.695</v>
      </c>
      <c r="E120" s="4" t="n">
        <v>0</v>
      </c>
      <c r="F120" s="2" t="n">
        <v>-1.414E-009</v>
      </c>
      <c r="G120" s="4" t="n">
        <v>0</v>
      </c>
      <c r="H120" s="3" t="n">
        <v>279.851</v>
      </c>
    </row>
    <row r="121" customFormat="false" ht="15" hidden="false" customHeight="false" outlineLevel="0" collapsed="false">
      <c r="A121" s="1" t="n">
        <v>-0.000524236</v>
      </c>
      <c r="B121" s="2" t="n">
        <v>1.18E-005</v>
      </c>
      <c r="C121" s="3" t="n">
        <v>312.187</v>
      </c>
      <c r="D121" s="3" t="n">
        <v>312.187</v>
      </c>
      <c r="E121" s="4" t="n">
        <v>0</v>
      </c>
      <c r="F121" s="2" t="n">
        <v>-1.443E-009</v>
      </c>
      <c r="G121" s="4" t="n">
        <v>0</v>
      </c>
      <c r="H121" s="3" t="n">
        <v>278.804</v>
      </c>
    </row>
    <row r="122" customFormat="false" ht="15" hidden="false" customHeight="false" outlineLevel="0" collapsed="false">
      <c r="A122" s="1" t="n">
        <v>-0.000527241</v>
      </c>
      <c r="B122" s="2" t="n">
        <v>1.19E-005</v>
      </c>
      <c r="C122" s="3" t="n">
        <v>311.689</v>
      </c>
      <c r="D122" s="3" t="n">
        <v>311.689</v>
      </c>
      <c r="E122" s="4" t="n">
        <v>0</v>
      </c>
      <c r="F122" s="2" t="n">
        <v>-1.4727E-009</v>
      </c>
      <c r="G122" s="4" t="n">
        <v>0</v>
      </c>
      <c r="H122" s="3" t="n">
        <v>277.834</v>
      </c>
    </row>
    <row r="123" customFormat="false" ht="15" hidden="false" customHeight="false" outlineLevel="0" collapsed="false">
      <c r="A123" s="1" t="n">
        <v>-0.000530259</v>
      </c>
      <c r="B123" s="2" t="n">
        <v>1.2E-005</v>
      </c>
      <c r="C123" s="3" t="n">
        <v>311.201</v>
      </c>
      <c r="D123" s="3" t="n">
        <v>311.201</v>
      </c>
      <c r="E123" s="4" t="n">
        <v>0</v>
      </c>
      <c r="F123" s="2" t="n">
        <v>-1.5026E-009</v>
      </c>
      <c r="G123" s="4" t="n">
        <v>0</v>
      </c>
      <c r="H123" s="3" t="n">
        <v>277.128</v>
      </c>
    </row>
    <row r="124" customFormat="false" ht="15" hidden="false" customHeight="false" outlineLevel="0" collapsed="false">
      <c r="A124" s="1" t="n">
        <v>-0.000533288</v>
      </c>
      <c r="B124" s="2" t="n">
        <v>1.21E-005</v>
      </c>
      <c r="C124" s="3" t="n">
        <v>310.724</v>
      </c>
      <c r="D124" s="3" t="n">
        <v>310.724</v>
      </c>
      <c r="E124" s="4" t="n">
        <v>0</v>
      </c>
      <c r="F124" s="2" t="n">
        <v>-1.5328E-009</v>
      </c>
      <c r="G124" s="4" t="n">
        <v>0</v>
      </c>
      <c r="H124" s="3" t="n">
        <v>276.142</v>
      </c>
    </row>
    <row r="125" customFormat="false" ht="15" hidden="false" customHeight="false" outlineLevel="0" collapsed="false">
      <c r="A125" s="1" t="n">
        <v>-0.000536332</v>
      </c>
      <c r="B125" s="2" t="n">
        <v>1.22E-005</v>
      </c>
      <c r="C125" s="3" t="n">
        <v>310.257</v>
      </c>
      <c r="D125" s="3" t="n">
        <v>310.257</v>
      </c>
      <c r="E125" s="4" t="n">
        <v>0</v>
      </c>
      <c r="F125" s="2" t="n">
        <v>-1.5632E-009</v>
      </c>
      <c r="G125" s="4" t="n">
        <v>0</v>
      </c>
      <c r="H125" s="3" t="n">
        <v>275.186</v>
      </c>
    </row>
    <row r="126" customFormat="false" ht="15" hidden="false" customHeight="false" outlineLevel="0" collapsed="false">
      <c r="A126" s="1" t="n">
        <v>-0.00053939</v>
      </c>
      <c r="B126" s="2" t="n">
        <v>1.23E-005</v>
      </c>
      <c r="C126" s="3" t="n">
        <v>309.799</v>
      </c>
      <c r="D126" s="3" t="n">
        <v>309.799</v>
      </c>
      <c r="E126" s="4" t="n">
        <v>0</v>
      </c>
      <c r="F126" s="2" t="n">
        <v>-1.5938E-009</v>
      </c>
      <c r="G126" s="4" t="n">
        <v>0</v>
      </c>
      <c r="H126" s="3" t="n">
        <v>274.258</v>
      </c>
    </row>
    <row r="127" customFormat="false" ht="15" hidden="false" customHeight="false" outlineLevel="0" collapsed="false">
      <c r="A127" s="1" t="n">
        <v>-0.000542466</v>
      </c>
      <c r="B127" s="2" t="n">
        <v>1.24E-005</v>
      </c>
      <c r="C127" s="3" t="n">
        <v>309.349</v>
      </c>
      <c r="D127" s="3" t="n">
        <v>309.349</v>
      </c>
      <c r="E127" s="4" t="n">
        <v>0</v>
      </c>
      <c r="F127" s="2" t="n">
        <v>-1.6246E-009</v>
      </c>
      <c r="G127" s="4" t="n">
        <v>0</v>
      </c>
      <c r="H127" s="3" t="n">
        <v>273.671</v>
      </c>
    </row>
    <row r="128" customFormat="false" ht="15" hidden="false" customHeight="false" outlineLevel="0" collapsed="false">
      <c r="A128" s="1" t="n">
        <v>-0.000545559</v>
      </c>
      <c r="B128" s="2" t="n">
        <v>1.25E-005</v>
      </c>
      <c r="C128" s="3" t="n">
        <v>308.908</v>
      </c>
      <c r="D128" s="3" t="n">
        <v>308.908</v>
      </c>
      <c r="E128" s="4" t="n">
        <v>0</v>
      </c>
      <c r="F128" s="2" t="n">
        <v>-1.6556E-009</v>
      </c>
      <c r="G128" s="4" t="n">
        <v>0</v>
      </c>
      <c r="H128" s="3" t="n">
        <v>272.773</v>
      </c>
    </row>
    <row r="129" customFormat="false" ht="15" hidden="false" customHeight="false" outlineLevel="0" collapsed="false">
      <c r="A129" s="1" t="n">
        <v>-0.000548671</v>
      </c>
      <c r="B129" s="2" t="n">
        <v>1.26E-005</v>
      </c>
      <c r="C129" s="3" t="n">
        <v>308.475</v>
      </c>
      <c r="D129" s="3" t="n">
        <v>308.475</v>
      </c>
      <c r="E129" s="4" t="n">
        <v>0</v>
      </c>
      <c r="F129" s="2" t="n">
        <v>-1.6869E-009</v>
      </c>
      <c r="G129" s="4" t="n">
        <v>0</v>
      </c>
      <c r="H129" s="3" t="n">
        <v>271.889</v>
      </c>
    </row>
    <row r="130" customFormat="false" ht="15" hidden="false" customHeight="false" outlineLevel="0" collapsed="false">
      <c r="A130" s="1" t="n">
        <v>-0.000551802</v>
      </c>
      <c r="B130" s="2" t="n">
        <v>1.27E-005</v>
      </c>
      <c r="C130" s="3" t="n">
        <v>308.049</v>
      </c>
      <c r="D130" s="3" t="n">
        <v>308.049</v>
      </c>
      <c r="E130" s="4" t="n">
        <v>0</v>
      </c>
      <c r="F130" s="2" t="n">
        <v>-1.7184E-009</v>
      </c>
      <c r="G130" s="4" t="n">
        <v>0</v>
      </c>
      <c r="H130" s="3" t="n">
        <v>271.029</v>
      </c>
    </row>
    <row r="131" customFormat="false" ht="15" hidden="false" customHeight="false" outlineLevel="0" collapsed="false">
      <c r="A131" s="1" t="n">
        <v>-0.000554954</v>
      </c>
      <c r="B131" s="2" t="n">
        <v>1.28E-005</v>
      </c>
      <c r="C131" s="3" t="n">
        <v>307.63</v>
      </c>
      <c r="D131" s="3" t="n">
        <v>307.63</v>
      </c>
      <c r="E131" s="4" t="n">
        <v>0</v>
      </c>
      <c r="F131" s="2" t="n">
        <v>-1.7501E-009</v>
      </c>
      <c r="G131" s="4" t="n">
        <v>0</v>
      </c>
      <c r="H131" s="3" t="n">
        <v>270.193</v>
      </c>
    </row>
    <row r="132" customFormat="false" ht="15" hidden="false" customHeight="false" outlineLevel="0" collapsed="false">
      <c r="A132" s="1" t="n">
        <v>-0.000558129</v>
      </c>
      <c r="B132" s="2" t="n">
        <v>1.29E-005</v>
      </c>
      <c r="C132" s="3" t="n">
        <v>307.217</v>
      </c>
      <c r="D132" s="3" t="n">
        <v>307.217</v>
      </c>
      <c r="E132" s="4" t="n">
        <v>0</v>
      </c>
      <c r="F132" s="2" t="n">
        <v>-2.026E-009</v>
      </c>
      <c r="G132" s="4" t="n">
        <v>0</v>
      </c>
      <c r="H132" s="3" t="n">
        <v>269.694</v>
      </c>
    </row>
    <row r="133" customFormat="false" ht="15" hidden="false" customHeight="false" outlineLevel="0" collapsed="false">
      <c r="A133" s="1" t="n">
        <v>-0.000561327</v>
      </c>
      <c r="B133" s="2" t="n">
        <v>1.3E-005</v>
      </c>
      <c r="C133" s="3" t="n">
        <v>306.81</v>
      </c>
      <c r="D133" s="3" t="n">
        <v>306.81</v>
      </c>
      <c r="E133" s="4" t="n">
        <v>0</v>
      </c>
      <c r="F133" s="2" t="n">
        <v>-2.3032E-009</v>
      </c>
      <c r="G133" s="4" t="n">
        <v>0</v>
      </c>
      <c r="H133" s="3" t="n">
        <v>268.871</v>
      </c>
    </row>
    <row r="134" customFormat="false" ht="15" hidden="false" customHeight="false" outlineLevel="0" collapsed="false">
      <c r="A134" s="1" t="n">
        <v>-0.000564549</v>
      </c>
      <c r="B134" s="2" t="n">
        <v>1.31E-005</v>
      </c>
      <c r="C134" s="3" t="n">
        <v>306.409</v>
      </c>
      <c r="D134" s="3" t="n">
        <v>306.409</v>
      </c>
      <c r="E134" s="4" t="n">
        <v>0</v>
      </c>
      <c r="F134" s="2" t="n">
        <v>-2.5717E-009</v>
      </c>
      <c r="G134" s="4" t="n">
        <v>0</v>
      </c>
      <c r="H134" s="3" t="n">
        <v>268.069</v>
      </c>
    </row>
    <row r="135" customFormat="false" ht="15" hidden="false" customHeight="false" outlineLevel="0" collapsed="false">
      <c r="A135" s="1" t="n">
        <v>-0.000567795</v>
      </c>
      <c r="B135" s="2" t="n">
        <v>1.32E-005</v>
      </c>
      <c r="C135" s="3" t="n">
        <v>306.014</v>
      </c>
      <c r="D135" s="3" t="n">
        <v>306.014</v>
      </c>
      <c r="E135" s="4" t="n">
        <v>0</v>
      </c>
      <c r="F135" s="2" t="n">
        <v>-2.8316E-009</v>
      </c>
      <c r="G135" s="4" t="n">
        <v>0</v>
      </c>
      <c r="H135" s="3" t="n">
        <v>267.287</v>
      </c>
    </row>
    <row r="136" customFormat="false" ht="15" hidden="false" customHeight="false" outlineLevel="0" collapsed="false">
      <c r="A136" s="1" t="n">
        <v>-0.000571067</v>
      </c>
      <c r="B136" s="2" t="n">
        <v>1.33E-005</v>
      </c>
      <c r="C136" s="3" t="n">
        <v>305.624</v>
      </c>
      <c r="D136" s="3" t="n">
        <v>305.624</v>
      </c>
      <c r="E136" s="4" t="n">
        <v>0</v>
      </c>
      <c r="F136" s="2" t="n">
        <v>-3.0829E-009</v>
      </c>
      <c r="G136" s="4" t="n">
        <v>0</v>
      </c>
      <c r="H136" s="3" t="n">
        <v>266.525</v>
      </c>
    </row>
    <row r="137" customFormat="false" ht="15" hidden="false" customHeight="false" outlineLevel="0" collapsed="false">
      <c r="A137" s="1" t="n">
        <v>-0.000574369</v>
      </c>
      <c r="B137" s="2" t="n">
        <v>1.34E-005</v>
      </c>
      <c r="C137" s="3" t="n">
        <v>305.237</v>
      </c>
      <c r="D137" s="3" t="n">
        <v>305.237</v>
      </c>
      <c r="E137" s="4" t="n">
        <v>0</v>
      </c>
      <c r="F137" s="2" t="n">
        <v>-3.1154E-009</v>
      </c>
      <c r="G137" s="4" t="n">
        <v>0</v>
      </c>
      <c r="H137" s="3" t="n">
        <v>266.099</v>
      </c>
    </row>
    <row r="138" customFormat="false" ht="15" hidden="false" customHeight="false" outlineLevel="0" collapsed="false">
      <c r="A138" s="1" t="n">
        <v>-0.000577697</v>
      </c>
      <c r="B138" s="2" t="n">
        <v>1.35E-005</v>
      </c>
      <c r="C138" s="3" t="n">
        <v>304.856</v>
      </c>
      <c r="D138" s="3" t="n">
        <v>304.856</v>
      </c>
      <c r="E138" s="4" t="n">
        <v>0</v>
      </c>
      <c r="F138" s="2" t="n">
        <v>-3.1197E-009</v>
      </c>
      <c r="G138" s="4" t="n">
        <v>0</v>
      </c>
      <c r="H138" s="3" t="n">
        <v>265.345</v>
      </c>
    </row>
    <row r="139" customFormat="false" ht="15" hidden="false" customHeight="false" outlineLevel="0" collapsed="false">
      <c r="A139" s="1" t="n">
        <v>-0.000581054</v>
      </c>
      <c r="B139" s="2" t="n">
        <v>1.36E-005</v>
      </c>
      <c r="C139" s="3" t="n">
        <v>304.478</v>
      </c>
      <c r="D139" s="3" t="n">
        <v>304.478</v>
      </c>
      <c r="E139" s="4" t="n">
        <v>0</v>
      </c>
      <c r="F139" s="2" t="n">
        <v>-3.1238E-009</v>
      </c>
      <c r="G139" s="4" t="n">
        <v>0</v>
      </c>
      <c r="H139" s="3" t="n">
        <v>264.608</v>
      </c>
    </row>
    <row r="140" customFormat="false" ht="15" hidden="false" customHeight="false" outlineLevel="0" collapsed="false">
      <c r="A140" s="1" t="n">
        <v>-0.000584441</v>
      </c>
      <c r="B140" s="2" t="n">
        <v>1.37E-005</v>
      </c>
      <c r="C140" s="3" t="n">
        <v>304.104</v>
      </c>
      <c r="D140" s="3" t="n">
        <v>304.104</v>
      </c>
      <c r="E140" s="4" t="n">
        <v>0</v>
      </c>
      <c r="F140" s="2" t="n">
        <v>-3.1278E-009</v>
      </c>
      <c r="G140" s="4" t="n">
        <v>0</v>
      </c>
      <c r="H140" s="3" t="n">
        <v>263.89</v>
      </c>
    </row>
    <row r="141" customFormat="false" ht="15" hidden="false" customHeight="false" outlineLevel="0" collapsed="false">
      <c r="A141" s="1" t="n">
        <v>-0.000587858</v>
      </c>
      <c r="B141" s="2" t="n">
        <v>1.38E-005</v>
      </c>
      <c r="C141" s="3" t="n">
        <v>303.734</v>
      </c>
      <c r="D141" s="3" t="n">
        <v>303.734</v>
      </c>
      <c r="E141" s="4" t="n">
        <v>0</v>
      </c>
      <c r="F141" s="2" t="n">
        <v>-3.1316E-009</v>
      </c>
      <c r="G141" s="4" t="n">
        <v>0</v>
      </c>
      <c r="H141" s="3" t="n">
        <v>263.189</v>
      </c>
    </row>
    <row r="142" customFormat="false" ht="15" hidden="false" customHeight="false" outlineLevel="0" collapsed="false">
      <c r="A142" s="1" t="n">
        <v>-0.000591308</v>
      </c>
      <c r="B142" s="2" t="n">
        <v>1.39E-005</v>
      </c>
      <c r="C142" s="3" t="n">
        <v>303.367</v>
      </c>
      <c r="D142" s="3" t="n">
        <v>303.367</v>
      </c>
      <c r="E142" s="4" t="n">
        <v>0</v>
      </c>
      <c r="F142" s="2" t="n">
        <v>-3.1353E-009</v>
      </c>
      <c r="G142" s="4" t="n">
        <v>0</v>
      </c>
      <c r="H142" s="3" t="n">
        <v>262.652</v>
      </c>
    </row>
    <row r="143" customFormat="false" ht="15" hidden="false" customHeight="false" outlineLevel="0" collapsed="false">
      <c r="A143" s="1" t="n">
        <v>-0.000594792</v>
      </c>
      <c r="B143" s="2" t="n">
        <v>1.4E-005</v>
      </c>
      <c r="C143" s="3" t="n">
        <v>303.002</v>
      </c>
      <c r="D143" s="3" t="n">
        <v>303.002</v>
      </c>
      <c r="E143" s="4" t="n">
        <v>0</v>
      </c>
      <c r="F143" s="2" t="n">
        <v>-3.1389E-009</v>
      </c>
      <c r="G143" s="4" t="n">
        <v>0</v>
      </c>
      <c r="H143" s="3" t="n">
        <v>262.134</v>
      </c>
    </row>
    <row r="144" customFormat="false" ht="15" hidden="false" customHeight="false" outlineLevel="0" collapsed="false">
      <c r="A144" s="1" t="n">
        <v>-0.000598309</v>
      </c>
      <c r="B144" s="2" t="n">
        <v>1.41E-005</v>
      </c>
      <c r="C144" s="3" t="n">
        <v>302.64</v>
      </c>
      <c r="D144" s="3" t="n">
        <v>302.64</v>
      </c>
      <c r="E144" s="4" t="n">
        <v>0</v>
      </c>
      <c r="F144" s="2" t="n">
        <v>-3.1423E-009</v>
      </c>
      <c r="G144" s="4" t="n">
        <v>0</v>
      </c>
      <c r="H144" s="3" t="n">
        <v>261.451</v>
      </c>
    </row>
    <row r="145" customFormat="false" ht="15" hidden="false" customHeight="false" outlineLevel="0" collapsed="false">
      <c r="A145" s="1" t="n">
        <v>-0.000601859</v>
      </c>
      <c r="B145" s="2" t="n">
        <v>1.42E-005</v>
      </c>
      <c r="C145" s="3" t="n">
        <v>302.281</v>
      </c>
      <c r="D145" s="3" t="n">
        <v>302.281</v>
      </c>
      <c r="E145" s="4" t="n">
        <v>0</v>
      </c>
      <c r="F145" s="2" t="n">
        <v>-3.1456E-009</v>
      </c>
      <c r="G145" s="4" t="n">
        <v>0</v>
      </c>
      <c r="H145" s="3" t="n">
        <v>260.784</v>
      </c>
    </row>
    <row r="146" customFormat="false" ht="15" hidden="false" customHeight="false" outlineLevel="0" collapsed="false">
      <c r="A146" s="1" t="n">
        <v>-0.000605445</v>
      </c>
      <c r="B146" s="2" t="n">
        <v>1.43E-005</v>
      </c>
      <c r="C146" s="3" t="n">
        <v>301.924</v>
      </c>
      <c r="D146" s="3" t="n">
        <v>301.924</v>
      </c>
      <c r="E146" s="4" t="n">
        <v>0</v>
      </c>
      <c r="F146" s="2" t="n">
        <v>-3.1487E-009</v>
      </c>
      <c r="G146" s="4" t="n">
        <v>0</v>
      </c>
      <c r="H146" s="3" t="n">
        <v>260.132</v>
      </c>
    </row>
    <row r="147" customFormat="false" ht="15" hidden="false" customHeight="false" outlineLevel="0" collapsed="false">
      <c r="A147" s="1" t="n">
        <v>-0.000609067</v>
      </c>
      <c r="B147" s="2" t="n">
        <v>1.44E-005</v>
      </c>
      <c r="C147" s="3" t="n">
        <v>301.569</v>
      </c>
      <c r="D147" s="3" t="n">
        <v>301.569</v>
      </c>
      <c r="E147" s="4" t="n">
        <v>0</v>
      </c>
      <c r="F147" s="2" t="n">
        <v>-3.1518E-009</v>
      </c>
      <c r="G147" s="4" t="n">
        <v>0</v>
      </c>
      <c r="H147" s="3" t="n">
        <v>259.494</v>
      </c>
    </row>
    <row r="148" customFormat="false" ht="15" hidden="false" customHeight="false" outlineLevel="0" collapsed="false">
      <c r="A148" s="1" t="n">
        <v>-0.000612727</v>
      </c>
      <c r="B148" s="2" t="n">
        <v>1.45E-005</v>
      </c>
      <c r="C148" s="3" t="n">
        <v>301.215</v>
      </c>
      <c r="D148" s="3" t="n">
        <v>301.215</v>
      </c>
      <c r="E148" s="4" t="n">
        <v>0</v>
      </c>
      <c r="F148" s="2" t="n">
        <v>-3.1547E-009</v>
      </c>
      <c r="G148" s="4" t="n">
        <v>0</v>
      </c>
      <c r="H148" s="3" t="n">
        <v>259.041</v>
      </c>
    </row>
    <row r="149" customFormat="false" ht="15" hidden="false" customHeight="false" outlineLevel="0" collapsed="false">
      <c r="A149" s="1" t="n">
        <v>-0.000616426</v>
      </c>
      <c r="B149" s="2" t="n">
        <v>1.46E-005</v>
      </c>
      <c r="C149" s="3" t="n">
        <v>300.862</v>
      </c>
      <c r="D149" s="3" t="n">
        <v>300.862</v>
      </c>
      <c r="E149" s="4" t="n">
        <v>0</v>
      </c>
      <c r="F149" s="2" t="n">
        <v>-3.1574E-009</v>
      </c>
      <c r="G149" s="4" t="n">
        <v>0</v>
      </c>
      <c r="H149" s="3" t="n">
        <v>258.554</v>
      </c>
    </row>
    <row r="150" customFormat="false" ht="15" hidden="false" customHeight="false" outlineLevel="0" collapsed="false">
      <c r="A150" s="1" t="n">
        <v>-0.000620162</v>
      </c>
      <c r="B150" s="2" t="n">
        <v>1.47E-005</v>
      </c>
      <c r="C150" s="3" t="n">
        <v>300.512</v>
      </c>
      <c r="D150" s="3" t="n">
        <v>300.512</v>
      </c>
      <c r="E150" s="4" t="n">
        <v>0</v>
      </c>
      <c r="F150" s="2" t="n">
        <v>-3.1601E-009</v>
      </c>
      <c r="G150" s="4" t="n">
        <v>0</v>
      </c>
      <c r="H150" s="3" t="n">
        <v>257.928</v>
      </c>
    </row>
    <row r="151" customFormat="false" ht="15" hidden="false" customHeight="false" outlineLevel="0" collapsed="false">
      <c r="A151" s="1" t="n">
        <v>-0.000623939</v>
      </c>
      <c r="B151" s="2" t="n">
        <v>1.48E-005</v>
      </c>
      <c r="C151" s="3" t="n">
        <v>300.162</v>
      </c>
      <c r="D151" s="3" t="n">
        <v>300.162</v>
      </c>
      <c r="E151" s="4" t="n">
        <v>0</v>
      </c>
      <c r="F151" s="2" t="n">
        <v>-3.1627E-009</v>
      </c>
      <c r="G151" s="4" t="n">
        <v>0</v>
      </c>
      <c r="H151" s="3" t="n">
        <v>257.316</v>
      </c>
    </row>
    <row r="152" customFormat="false" ht="15" hidden="false" customHeight="false" outlineLevel="0" collapsed="false">
      <c r="A152" s="1" t="n">
        <v>-0.000627755</v>
      </c>
      <c r="B152" s="2" t="n">
        <v>1.49E-005</v>
      </c>
      <c r="C152" s="3" t="n">
        <v>299.813</v>
      </c>
      <c r="D152" s="3" t="n">
        <v>299.813</v>
      </c>
      <c r="E152" s="4" t="n">
        <v>0</v>
      </c>
      <c r="F152" s="2" t="n">
        <v>-3.1651E-009</v>
      </c>
      <c r="G152" s="4" t="n">
        <v>0</v>
      </c>
      <c r="H152" s="3" t="n">
        <v>256.715</v>
      </c>
    </row>
    <row r="153" customFormat="false" ht="15" hidden="false" customHeight="false" outlineLevel="0" collapsed="false">
      <c r="A153" s="1" t="n">
        <v>-0.000631612</v>
      </c>
      <c r="B153" s="2" t="n">
        <v>1.5E-005</v>
      </c>
      <c r="C153" s="3" t="n">
        <v>299.465</v>
      </c>
      <c r="D153" s="3" t="n">
        <v>299.465</v>
      </c>
      <c r="E153" s="4" t="n">
        <v>0</v>
      </c>
      <c r="F153" s="2" t="n">
        <v>-3.1674E-009</v>
      </c>
      <c r="G153" s="4" t="n">
        <v>0</v>
      </c>
      <c r="H153" s="3" t="n">
        <v>256.127</v>
      </c>
    </row>
    <row r="154" customFormat="false" ht="15" hidden="false" customHeight="false" outlineLevel="0" collapsed="false">
      <c r="A154" s="1" t="n">
        <v>-0.000635511</v>
      </c>
      <c r="B154" s="2" t="n">
        <v>1.51E-005</v>
      </c>
      <c r="C154" s="3" t="n">
        <v>299.118</v>
      </c>
      <c r="D154" s="3" t="n">
        <v>299.118</v>
      </c>
      <c r="E154" s="4" t="n">
        <v>0</v>
      </c>
      <c r="F154" s="2" t="n">
        <v>-3.1696E-009</v>
      </c>
      <c r="G154" s="4" t="n">
        <v>0</v>
      </c>
      <c r="H154" s="3" t="n">
        <v>255.609</v>
      </c>
    </row>
    <row r="155" customFormat="false" ht="15" hidden="false" customHeight="false" outlineLevel="0" collapsed="false">
      <c r="A155" s="1" t="n">
        <v>-0.000639455</v>
      </c>
      <c r="B155" s="2" t="n">
        <v>1.52E-005</v>
      </c>
      <c r="C155" s="3" t="n">
        <v>298.77</v>
      </c>
      <c r="D155" s="3" t="n">
        <v>298.77</v>
      </c>
      <c r="E155" s="4" t="n">
        <v>0</v>
      </c>
      <c r="F155" s="2" t="n">
        <v>-3.1717E-009</v>
      </c>
      <c r="G155" s="4" t="n">
        <v>0</v>
      </c>
      <c r="H155" s="3" t="n">
        <v>255.291</v>
      </c>
    </row>
    <row r="156" customFormat="false" ht="15" hidden="false" customHeight="false" outlineLevel="0" collapsed="false">
      <c r="A156" s="1" t="n">
        <v>-0.000643441</v>
      </c>
      <c r="B156" s="2" t="n">
        <v>1.53E-005</v>
      </c>
      <c r="C156" s="3" t="n">
        <v>298.423</v>
      </c>
      <c r="D156" s="3" t="n">
        <v>298.423</v>
      </c>
      <c r="E156" s="4" t="n">
        <v>0</v>
      </c>
      <c r="F156" s="2" t="n">
        <v>-3.1737E-009</v>
      </c>
      <c r="G156" s="4" t="n">
        <v>0</v>
      </c>
      <c r="H156" s="3" t="n">
        <v>254.711</v>
      </c>
    </row>
    <row r="157" customFormat="false" ht="15" hidden="false" customHeight="false" outlineLevel="0" collapsed="false">
      <c r="A157" s="1" t="n">
        <v>-0.000647471</v>
      </c>
      <c r="B157" s="2" t="n">
        <v>1.54E-005</v>
      </c>
      <c r="C157" s="3" t="n">
        <v>298.076</v>
      </c>
      <c r="D157" s="3" t="n">
        <v>298.076</v>
      </c>
      <c r="E157" s="4" t="n">
        <v>0</v>
      </c>
      <c r="F157" s="2" t="n">
        <v>-3.1756E-009</v>
      </c>
      <c r="G157" s="4" t="n">
        <v>0</v>
      </c>
      <c r="H157" s="3" t="n">
        <v>254.141</v>
      </c>
    </row>
    <row r="158" customFormat="false" ht="15" hidden="false" customHeight="false" outlineLevel="0" collapsed="false">
      <c r="A158" s="1" t="n">
        <v>-0.000651547</v>
      </c>
      <c r="B158" s="2" t="n">
        <v>1.55E-005</v>
      </c>
      <c r="C158" s="3" t="n">
        <v>297.728</v>
      </c>
      <c r="D158" s="3" t="n">
        <v>297.728</v>
      </c>
      <c r="E158" s="4" t="n">
        <v>0</v>
      </c>
      <c r="F158" s="2" t="n">
        <v>-3.1774E-009</v>
      </c>
      <c r="G158" s="4" t="n">
        <v>0</v>
      </c>
      <c r="H158" s="3" t="n">
        <v>253.582</v>
      </c>
    </row>
    <row r="159" customFormat="false" ht="15" hidden="false" customHeight="false" outlineLevel="0" collapsed="false">
      <c r="A159" s="1" t="n">
        <v>-0.000655667</v>
      </c>
      <c r="B159" s="2" t="n">
        <v>1.56E-005</v>
      </c>
      <c r="C159" s="3" t="n">
        <v>297.381</v>
      </c>
      <c r="D159" s="3" t="n">
        <v>297.381</v>
      </c>
      <c r="E159" s="4" t="n">
        <v>0</v>
      </c>
      <c r="F159" s="2" t="n">
        <v>-3.179E-009</v>
      </c>
      <c r="G159" s="4" t="n">
        <v>0</v>
      </c>
      <c r="H159" s="3" t="n">
        <v>252.993</v>
      </c>
    </row>
    <row r="160" customFormat="false" ht="15" hidden="false" customHeight="false" outlineLevel="0" collapsed="false">
      <c r="A160" s="1" t="n">
        <v>-0.000659834</v>
      </c>
      <c r="B160" s="2" t="n">
        <v>1.57E-005</v>
      </c>
      <c r="C160" s="3" t="n">
        <v>297.033</v>
      </c>
      <c r="D160" s="3" t="n">
        <v>297.033</v>
      </c>
      <c r="E160" s="4" t="n">
        <v>0</v>
      </c>
      <c r="F160" s="2" t="n">
        <v>-3.1806E-009</v>
      </c>
      <c r="G160" s="4" t="n">
        <v>0</v>
      </c>
      <c r="H160" s="3" t="n">
        <v>252.408</v>
      </c>
    </row>
    <row r="161" customFormat="false" ht="15" hidden="false" customHeight="false" outlineLevel="0" collapsed="false">
      <c r="A161" s="1" t="n">
        <v>-0.000664049</v>
      </c>
      <c r="B161" s="2" t="n">
        <v>1.58E-005</v>
      </c>
      <c r="C161" s="3" t="n">
        <v>296.685</v>
      </c>
      <c r="D161" s="3" t="n">
        <v>296.685</v>
      </c>
      <c r="E161" s="4" t="n">
        <v>0</v>
      </c>
      <c r="F161" s="2" t="n">
        <v>-3.1821E-009</v>
      </c>
      <c r="G161" s="4" t="n">
        <v>0</v>
      </c>
      <c r="H161" s="3" t="n">
        <v>251.929</v>
      </c>
    </row>
    <row r="162" customFormat="false" ht="15" hidden="false" customHeight="false" outlineLevel="0" collapsed="false">
      <c r="A162" s="1" t="n">
        <v>-0.000668313</v>
      </c>
      <c r="B162" s="2" t="n">
        <v>1.59E-005</v>
      </c>
      <c r="C162" s="3" t="n">
        <v>296.335</v>
      </c>
      <c r="D162" s="3" t="n">
        <v>296.335</v>
      </c>
      <c r="E162" s="4" t="n">
        <v>0</v>
      </c>
      <c r="F162" s="2" t="n">
        <v>-3.1835E-009</v>
      </c>
      <c r="G162" s="4" t="n">
        <v>0</v>
      </c>
      <c r="H162" s="3" t="n">
        <v>251.567</v>
      </c>
    </row>
    <row r="163" customFormat="false" ht="15" hidden="false" customHeight="false" outlineLevel="0" collapsed="false">
      <c r="A163" s="1" t="n">
        <v>-0.000672625</v>
      </c>
      <c r="B163" s="2" t="n">
        <v>1.6E-005</v>
      </c>
      <c r="C163" s="3" t="n">
        <v>295.985</v>
      </c>
      <c r="D163" s="3" t="n">
        <v>295.985</v>
      </c>
      <c r="E163" s="4" t="n">
        <v>0</v>
      </c>
      <c r="F163" s="2" t="n">
        <v>-3.1848E-009</v>
      </c>
      <c r="G163" s="4" t="n">
        <v>0</v>
      </c>
      <c r="H163" s="3" t="n">
        <v>250.983</v>
      </c>
    </row>
    <row r="164" customFormat="false" ht="15" hidden="false" customHeight="false" outlineLevel="0" collapsed="false">
      <c r="A164" s="1" t="n">
        <v>-0.000676986</v>
      </c>
      <c r="B164" s="2" t="n">
        <v>1.61E-005</v>
      </c>
      <c r="C164" s="3" t="n">
        <v>295.634</v>
      </c>
      <c r="D164" s="3" t="n">
        <v>295.634</v>
      </c>
      <c r="E164" s="4" t="n">
        <v>0</v>
      </c>
      <c r="F164" s="2" t="n">
        <v>-3.186E-009</v>
      </c>
      <c r="G164" s="4" t="n">
        <v>0</v>
      </c>
      <c r="H164" s="3" t="n">
        <v>250.409</v>
      </c>
    </row>
    <row r="165" customFormat="false" ht="15" hidden="false" customHeight="false" outlineLevel="0" collapsed="false">
      <c r="A165" s="1" t="n">
        <v>-0.000681396</v>
      </c>
      <c r="B165" s="2" t="n">
        <v>1.62E-005</v>
      </c>
      <c r="C165" s="3" t="n">
        <v>295.282</v>
      </c>
      <c r="D165" s="3" t="n">
        <v>295.282</v>
      </c>
      <c r="E165" s="4" t="n">
        <v>0</v>
      </c>
      <c r="F165" s="2" t="n">
        <v>-3.1871E-009</v>
      </c>
      <c r="G165" s="4" t="n">
        <v>0</v>
      </c>
      <c r="H165" s="3" t="n">
        <v>249.842</v>
      </c>
    </row>
    <row r="166" customFormat="false" ht="15" hidden="false" customHeight="false" outlineLevel="0" collapsed="false">
      <c r="A166" s="1" t="n">
        <v>-0.000685856</v>
      </c>
      <c r="B166" s="2" t="n">
        <v>1.63E-005</v>
      </c>
      <c r="C166" s="3" t="n">
        <v>294.929</v>
      </c>
      <c r="D166" s="3" t="n">
        <v>294.929</v>
      </c>
      <c r="E166" s="4" t="n">
        <v>0</v>
      </c>
      <c r="F166" s="2" t="n">
        <v>-3.1881E-009</v>
      </c>
      <c r="G166" s="4" t="n">
        <v>0</v>
      </c>
      <c r="H166" s="3" t="n">
        <v>249.284</v>
      </c>
    </row>
    <row r="167" customFormat="false" ht="15" hidden="false" customHeight="false" outlineLevel="0" collapsed="false">
      <c r="A167" s="1" t="n">
        <v>-0.000690368</v>
      </c>
      <c r="B167" s="2" t="n">
        <v>1.64E-005</v>
      </c>
      <c r="C167" s="3" t="n">
        <v>294.575</v>
      </c>
      <c r="D167" s="3" t="n">
        <v>294.575</v>
      </c>
      <c r="E167" s="4" t="n">
        <v>0</v>
      </c>
      <c r="F167" s="2" t="n">
        <v>-3.189E-009</v>
      </c>
      <c r="G167" s="4" t="n">
        <v>0</v>
      </c>
      <c r="H167" s="3" t="n">
        <v>248.734</v>
      </c>
    </row>
    <row r="168" customFormat="false" ht="15" hidden="false" customHeight="false" outlineLevel="0" collapsed="false">
      <c r="A168" s="1" t="n">
        <v>-0.000695086</v>
      </c>
      <c r="B168" s="2" t="n">
        <v>1.65E-005</v>
      </c>
      <c r="C168" s="3" t="n">
        <v>294.216</v>
      </c>
      <c r="D168" s="3" t="n">
        <v>294.216</v>
      </c>
      <c r="E168" s="4" t="n">
        <v>0</v>
      </c>
      <c r="F168" s="2" t="n">
        <v>-3.1898E-009</v>
      </c>
      <c r="G168" s="4" t="n">
        <v>0</v>
      </c>
      <c r="H168" s="3" t="n">
        <v>248.197</v>
      </c>
    </row>
    <row r="169" customFormat="false" ht="15" hidden="false" customHeight="false" outlineLevel="0" collapsed="false">
      <c r="A169" s="1" t="n">
        <v>-0.000699906</v>
      </c>
      <c r="B169" s="2" t="n">
        <v>1.66E-005</v>
      </c>
      <c r="C169" s="3" t="n">
        <v>293.855</v>
      </c>
      <c r="D169" s="3" t="n">
        <v>293.855</v>
      </c>
      <c r="E169" s="4" t="n">
        <v>0</v>
      </c>
      <c r="F169" s="2" t="n">
        <v>-3.1906E-009</v>
      </c>
      <c r="G169" s="4" t="n">
        <v>0</v>
      </c>
      <c r="H169" s="3" t="n">
        <v>247.907</v>
      </c>
    </row>
    <row r="170" customFormat="false" ht="15" hidden="false" customHeight="false" outlineLevel="0" collapsed="false">
      <c r="A170" s="1" t="n">
        <v>-0.000704785</v>
      </c>
      <c r="B170" s="2" t="n">
        <v>1.67E-005</v>
      </c>
      <c r="C170" s="3" t="n">
        <v>293.493</v>
      </c>
      <c r="D170" s="3" t="n">
        <v>293.493</v>
      </c>
      <c r="E170" s="4" t="n">
        <v>0</v>
      </c>
      <c r="F170" s="2" t="n">
        <v>-3.1912E-009</v>
      </c>
      <c r="G170" s="4" t="n">
        <v>0</v>
      </c>
      <c r="H170" s="3" t="n">
        <v>247.426</v>
      </c>
    </row>
    <row r="171" customFormat="false" ht="15" hidden="false" customHeight="false" outlineLevel="0" collapsed="false">
      <c r="A171" s="1" t="n">
        <v>-0.000709725</v>
      </c>
      <c r="B171" s="2" t="n">
        <v>1.68E-005</v>
      </c>
      <c r="C171" s="3" t="n">
        <v>293.128</v>
      </c>
      <c r="D171" s="3" t="n">
        <v>293.128</v>
      </c>
      <c r="E171" s="4" t="n">
        <v>0</v>
      </c>
      <c r="F171" s="2" t="n">
        <v>-3.1918E-009</v>
      </c>
      <c r="G171" s="4" t="n">
        <v>0</v>
      </c>
      <c r="H171" s="3" t="n">
        <v>246.886</v>
      </c>
    </row>
    <row r="172" customFormat="false" ht="15" hidden="false" customHeight="false" outlineLevel="0" collapsed="false">
      <c r="A172" s="1" t="n">
        <v>-0.000714727</v>
      </c>
      <c r="B172" s="2" t="n">
        <v>1.69E-005</v>
      </c>
      <c r="C172" s="3" t="n">
        <v>292.762</v>
      </c>
      <c r="D172" s="3" t="n">
        <v>292.762</v>
      </c>
      <c r="E172" s="4" t="n">
        <v>0</v>
      </c>
      <c r="F172" s="2" t="n">
        <v>-3.1922E-009</v>
      </c>
      <c r="G172" s="4" t="n">
        <v>0</v>
      </c>
      <c r="H172" s="3" t="n">
        <v>246.353</v>
      </c>
    </row>
    <row r="173" customFormat="false" ht="15" hidden="false" customHeight="false" outlineLevel="0" collapsed="false">
      <c r="A173" s="1" t="n">
        <v>-0.000719791</v>
      </c>
      <c r="B173" s="2" t="n">
        <v>1.7E-005</v>
      </c>
      <c r="C173" s="3" t="n">
        <v>292.393</v>
      </c>
      <c r="D173" s="3" t="n">
        <v>292.393</v>
      </c>
      <c r="E173" s="4" t="n">
        <v>0</v>
      </c>
      <c r="F173" s="2" t="n">
        <v>-3.1926E-009</v>
      </c>
      <c r="G173" s="4" t="n">
        <v>0</v>
      </c>
      <c r="H173" s="3" t="n">
        <v>245.827</v>
      </c>
    </row>
    <row r="174" customFormat="false" ht="15" hidden="false" customHeight="false" outlineLevel="0" collapsed="false">
      <c r="A174" s="1" t="n">
        <v>-0.000724918</v>
      </c>
      <c r="B174" s="2" t="n">
        <v>1.71E-005</v>
      </c>
      <c r="C174" s="3" t="n">
        <v>292.022</v>
      </c>
      <c r="D174" s="3" t="n">
        <v>292.022</v>
      </c>
      <c r="E174" s="4" t="n">
        <v>0</v>
      </c>
      <c r="F174" s="2" t="n">
        <v>-3.1929E-009</v>
      </c>
      <c r="G174" s="4" t="n">
        <v>0</v>
      </c>
      <c r="H174" s="3" t="n">
        <v>245.307</v>
      </c>
    </row>
    <row r="175" customFormat="false" ht="15" hidden="false" customHeight="false" outlineLevel="0" collapsed="false">
      <c r="A175" s="1" t="n">
        <v>-0.000730109</v>
      </c>
      <c r="B175" s="2" t="n">
        <v>1.72E-005</v>
      </c>
      <c r="C175" s="3" t="n">
        <v>291.649</v>
      </c>
      <c r="D175" s="3" t="n">
        <v>291.649</v>
      </c>
      <c r="E175" s="4" t="n">
        <v>0</v>
      </c>
      <c r="F175" s="2" t="n">
        <v>-3.1931E-009</v>
      </c>
      <c r="G175" s="4" t="n">
        <v>0</v>
      </c>
      <c r="H175" s="3" t="n">
        <v>244.795</v>
      </c>
    </row>
    <row r="176" customFormat="false" ht="15" hidden="false" customHeight="false" outlineLevel="0" collapsed="false">
      <c r="A176" s="1" t="n">
        <v>-0.000735366</v>
      </c>
      <c r="B176" s="2" t="n">
        <v>1.73E-005</v>
      </c>
      <c r="C176" s="3" t="n">
        <v>291.273</v>
      </c>
      <c r="D176" s="3" t="n">
        <v>291.273</v>
      </c>
      <c r="E176" s="4" t="n">
        <v>0</v>
      </c>
      <c r="F176" s="2" t="n">
        <v>-3.1933E-009</v>
      </c>
      <c r="G176" s="4" t="n">
        <v>0</v>
      </c>
      <c r="H176" s="3" t="n">
        <v>244.325</v>
      </c>
    </row>
    <row r="177" customFormat="false" ht="15" hidden="false" customHeight="false" outlineLevel="0" collapsed="false">
      <c r="A177" s="1" t="n">
        <v>-0.000740691</v>
      </c>
      <c r="B177" s="2" t="n">
        <v>1.74E-005</v>
      </c>
      <c r="C177" s="3" t="n">
        <v>290.894</v>
      </c>
      <c r="D177" s="3" t="n">
        <v>290.894</v>
      </c>
      <c r="E177" s="4" t="n">
        <v>0</v>
      </c>
      <c r="F177" s="2" t="n">
        <v>-3.1933E-009</v>
      </c>
      <c r="G177" s="4" t="n">
        <v>0</v>
      </c>
      <c r="H177" s="3" t="n">
        <v>244.044</v>
      </c>
    </row>
    <row r="178" customFormat="false" ht="15" hidden="false" customHeight="false" outlineLevel="0" collapsed="false">
      <c r="A178" s="1" t="n">
        <v>-0.000748338</v>
      </c>
      <c r="B178" s="2" t="n">
        <v>1.75E-005</v>
      </c>
      <c r="C178" s="3" t="n">
        <v>290.382</v>
      </c>
      <c r="D178" s="3" t="n">
        <v>290.382</v>
      </c>
      <c r="E178" s="4" t="n">
        <v>0</v>
      </c>
      <c r="F178" s="2" t="n">
        <v>-3.1941E-009</v>
      </c>
      <c r="G178" s="4" t="n">
        <v>0</v>
      </c>
      <c r="H178" s="3" t="n">
        <v>243.544</v>
      </c>
    </row>
    <row r="179" customFormat="false" ht="15" hidden="false" customHeight="false" outlineLevel="0" collapsed="false">
      <c r="A179" s="1" t="n">
        <v>-0.000756325</v>
      </c>
      <c r="B179" s="2" t="n">
        <v>1.76E-005</v>
      </c>
      <c r="C179" s="3" t="n">
        <v>289.851</v>
      </c>
      <c r="D179" s="3" t="n">
        <v>289.851</v>
      </c>
      <c r="E179" s="4" t="n">
        <v>0</v>
      </c>
      <c r="F179" s="2" t="n">
        <v>-3.1949E-009</v>
      </c>
      <c r="G179" s="4" t="n">
        <v>0</v>
      </c>
      <c r="H179" s="3" t="n">
        <v>242.998</v>
      </c>
    </row>
    <row r="180" customFormat="false" ht="15" hidden="false" customHeight="false" outlineLevel="0" collapsed="false">
      <c r="A180" s="1" t="n">
        <v>-0.000764423</v>
      </c>
      <c r="B180" s="2" t="n">
        <v>1.77E-005</v>
      </c>
      <c r="C180" s="3" t="n">
        <v>289.315</v>
      </c>
      <c r="D180" s="3" t="n">
        <v>289.315</v>
      </c>
      <c r="E180" s="4" t="n">
        <v>0</v>
      </c>
      <c r="F180" s="2" t="n">
        <v>-3.1956E-009</v>
      </c>
      <c r="G180" s="4" t="n">
        <v>0</v>
      </c>
      <c r="H180" s="3" t="n">
        <v>242.458</v>
      </c>
    </row>
    <row r="181" customFormat="false" ht="15" hidden="false" customHeight="false" outlineLevel="0" collapsed="false">
      <c r="A181" s="1" t="n">
        <v>-0.000772633</v>
      </c>
      <c r="B181" s="2" t="n">
        <v>1.78E-005</v>
      </c>
      <c r="C181" s="3" t="n">
        <v>288.773</v>
      </c>
      <c r="D181" s="3" t="n">
        <v>288.773</v>
      </c>
      <c r="E181" s="4" t="n">
        <v>0</v>
      </c>
      <c r="F181" s="2" t="n">
        <v>-3.1962E-009</v>
      </c>
      <c r="G181" s="4" t="n">
        <v>0</v>
      </c>
      <c r="H181" s="3" t="n">
        <v>241.927</v>
      </c>
    </row>
    <row r="182" customFormat="false" ht="15" hidden="false" customHeight="false" outlineLevel="0" collapsed="false">
      <c r="A182" s="1" t="n">
        <v>-0.000780954</v>
      </c>
      <c r="B182" s="2" t="n">
        <v>1.79E-005</v>
      </c>
      <c r="C182" s="3" t="n">
        <v>288.227</v>
      </c>
      <c r="D182" s="3" t="n">
        <v>288.227</v>
      </c>
      <c r="E182" s="4" t="n">
        <v>0</v>
      </c>
      <c r="F182" s="2" t="n">
        <v>-3.1968E-009</v>
      </c>
      <c r="G182" s="4" t="n">
        <v>0</v>
      </c>
      <c r="H182" s="3" t="n">
        <v>241.402</v>
      </c>
    </row>
    <row r="183" customFormat="false" ht="15" hidden="false" customHeight="false" outlineLevel="0" collapsed="false">
      <c r="A183" s="1" t="n">
        <v>-0.000789387</v>
      </c>
      <c r="B183" s="2" t="n">
        <v>1.8E-005</v>
      </c>
      <c r="C183" s="3" t="n">
        <v>287.674</v>
      </c>
      <c r="D183" s="3" t="n">
        <v>287.674</v>
      </c>
      <c r="E183" s="4" t="n">
        <v>0</v>
      </c>
      <c r="F183" s="2" t="n">
        <v>-3.1972E-009</v>
      </c>
      <c r="G183" s="4" t="n">
        <v>0</v>
      </c>
      <c r="H183" s="3" t="n">
        <v>240.886</v>
      </c>
    </row>
    <row r="184" customFormat="false" ht="15" hidden="false" customHeight="false" outlineLevel="0" collapsed="false">
      <c r="A184" s="1" t="n">
        <v>-0.000797936</v>
      </c>
      <c r="B184" s="2" t="n">
        <v>1.81E-005</v>
      </c>
      <c r="C184" s="3" t="n">
        <v>287.116</v>
      </c>
      <c r="D184" s="3" t="n">
        <v>287.116</v>
      </c>
      <c r="E184" s="4" t="n">
        <v>0</v>
      </c>
      <c r="F184" s="2" t="n">
        <v>-3.1976E-009</v>
      </c>
      <c r="G184" s="4" t="n">
        <v>0</v>
      </c>
      <c r="H184" s="3" t="n">
        <v>240.503</v>
      </c>
    </row>
    <row r="185" customFormat="false" ht="15" hidden="false" customHeight="false" outlineLevel="0" collapsed="false">
      <c r="A185" s="1" t="n">
        <v>-0.000806602</v>
      </c>
      <c r="B185" s="2" t="n">
        <v>1.82E-005</v>
      </c>
      <c r="C185" s="3" t="n">
        <v>286.551</v>
      </c>
      <c r="D185" s="3" t="n">
        <v>286.551</v>
      </c>
      <c r="E185" s="4" t="n">
        <v>0</v>
      </c>
      <c r="F185" s="2" t="n">
        <v>-3.1979E-009</v>
      </c>
      <c r="G185" s="4" t="n">
        <v>0</v>
      </c>
      <c r="H185" s="3" t="n">
        <v>240.166</v>
      </c>
    </row>
    <row r="186" customFormat="false" ht="15" hidden="false" customHeight="false" outlineLevel="0" collapsed="false">
      <c r="A186" s="1" t="n">
        <v>-0.000815384</v>
      </c>
      <c r="B186" s="2" t="n">
        <v>1.83E-005</v>
      </c>
      <c r="C186" s="3" t="n">
        <v>285.98</v>
      </c>
      <c r="D186" s="3" t="n">
        <v>285.98</v>
      </c>
      <c r="E186" s="4" t="n">
        <v>0</v>
      </c>
      <c r="F186" s="2" t="n">
        <v>-3.1981E-009</v>
      </c>
      <c r="G186" s="4" t="n">
        <v>0</v>
      </c>
      <c r="H186" s="3" t="n">
        <v>239.644</v>
      </c>
    </row>
    <row r="187" customFormat="false" ht="15" hidden="false" customHeight="false" outlineLevel="0" collapsed="false">
      <c r="A187" s="1" t="n">
        <v>-0.000824282</v>
      </c>
      <c r="B187" s="2" t="n">
        <v>1.84E-005</v>
      </c>
      <c r="C187" s="3" t="n">
        <v>285.403</v>
      </c>
      <c r="D187" s="3" t="n">
        <v>285.403</v>
      </c>
      <c r="E187" s="4" t="n">
        <v>0</v>
      </c>
      <c r="F187" s="2" t="n">
        <v>-3.1982E-009</v>
      </c>
      <c r="G187" s="4" t="n">
        <v>0</v>
      </c>
      <c r="H187" s="3" t="n">
        <v>239.129</v>
      </c>
    </row>
    <row r="188" customFormat="false" ht="15" hidden="false" customHeight="false" outlineLevel="0" collapsed="false">
      <c r="A188" s="1" t="n">
        <v>-0.000833299</v>
      </c>
      <c r="B188" s="2" t="n">
        <v>1.85E-005</v>
      </c>
      <c r="C188" s="3" t="n">
        <v>284.82</v>
      </c>
      <c r="D188" s="3" t="n">
        <v>284.82</v>
      </c>
      <c r="E188" s="4" t="n">
        <v>0</v>
      </c>
      <c r="F188" s="2" t="n">
        <v>-3.1983E-009</v>
      </c>
      <c r="G188" s="4" t="n">
        <v>0</v>
      </c>
      <c r="H188" s="3" t="n">
        <v>238.62</v>
      </c>
    </row>
    <row r="189" customFormat="false" ht="15" hidden="false" customHeight="false" outlineLevel="0" collapsed="false">
      <c r="A189" s="1" t="n">
        <v>-0.000833866</v>
      </c>
      <c r="B189" s="2" t="n">
        <v>1.8506E-005</v>
      </c>
      <c r="C189" s="3" t="n">
        <v>284.783</v>
      </c>
      <c r="D189" s="3" t="n">
        <v>284.783</v>
      </c>
      <c r="E189" s="4" t="n">
        <v>0</v>
      </c>
      <c r="F189" s="2" t="n">
        <v>-3.1983E-009</v>
      </c>
      <c r="G189" s="4" t="n">
        <v>0</v>
      </c>
      <c r="H189" s="3" t="n">
        <v>238.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9T09:18:17Z</dcterms:created>
  <dc:creator>Aurelio</dc:creator>
  <dc:description/>
  <dc:language>en-US</dc:language>
  <cp:lastModifiedBy>Aurelio</cp:lastModifiedBy>
  <dcterms:modified xsi:type="dcterms:W3CDTF">2015-03-29T17:32:52Z</dcterms:modified>
  <cp:revision>0</cp:revision>
  <dc:subject/>
  <dc:title/>
</cp:coreProperties>
</file>